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5413"/>
        <c:axId val="23416494"/>
      </c:barChart>
      <c:catAx>
        <c:axId val="719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94"/>
        <c:auto val="1"/>
        <c:lblAlgn val="ctr"/>
        <c:lblOffset val="100"/>
        <c:noMultiLvlLbl val="0"/>
      </c:catAx>
      <c:valAx>
        <c:axId val="234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59537"/>
        <c:axId val="37350425"/>
      </c:barChart>
      <c:catAx>
        <c:axId val="613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425"/>
        <c:auto val="1"/>
        <c:lblAlgn val="ctr"/>
        <c:lblOffset val="100"/>
        <c:noMultiLvlLbl val="0"/>
      </c:catAx>
      <c:valAx>
        <c:axId val="373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99045"/>
        <c:axId val="62385909"/>
      </c:barChart>
      <c:catAx>
        <c:axId val="122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09"/>
        <c:auto val="1"/>
        <c:lblAlgn val="ctr"/>
        <c:lblOffset val="100"/>
        <c:noMultiLvlLbl val="0"/>
      </c:catAx>
      <c:valAx>
        <c:axId val="623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0149"/>
        <c:axId val="42252321"/>
      </c:barChart>
      <c:catAx>
        <c:axId val="190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321"/>
        <c:auto val="1"/>
        <c:lblAlgn val="ctr"/>
        <c:lblOffset val="100"/>
        <c:noMultiLvlLbl val="0"/>
      </c:catAx>
      <c:valAx>
        <c:axId val="422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1007"/>
        <c:axId val="84170871"/>
      </c:barChart>
      <c:catAx>
        <c:axId val="88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871"/>
        <c:auto val="1"/>
        <c:lblAlgn val="ctr"/>
        <c:lblOffset val="100"/>
        <c:noMultiLvlLbl val="0"/>
      </c:catAx>
      <c:valAx>
        <c:axId val="841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7401"/>
        <c:axId val="72167189"/>
      </c:barChart>
      <c:catAx>
        <c:axId val="359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89"/>
        <c:auto val="1"/>
        <c:lblAlgn val="ctr"/>
        <c:lblOffset val="100"/>
        <c:noMultiLvlLbl val="0"/>
      </c:catAx>
      <c:valAx>
        <c:axId val="721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9996"/>
        <c:axId val="81108179"/>
      </c:barChart>
      <c:catAx>
        <c:axId val="564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179"/>
        <c:auto val="1"/>
        <c:lblAlgn val="ctr"/>
        <c:lblOffset val="100"/>
        <c:noMultiLvlLbl val="0"/>
      </c:catAx>
      <c:valAx>
        <c:axId val="811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9610"/>
        <c:axId val="25523624"/>
      </c:barChart>
      <c:catAx>
        <c:axId val="473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624"/>
        <c:auto val="1"/>
        <c:lblAlgn val="ctr"/>
        <c:lblOffset val="100"/>
        <c:noMultiLvlLbl val="0"/>
      </c:catAx>
      <c:valAx>
        <c:axId val="255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81121"/>
        <c:axId val="46037831"/>
      </c:barChart>
      <c:catAx>
        <c:axId val="573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31"/>
        <c:auto val="1"/>
        <c:lblAlgn val="ctr"/>
        <c:lblOffset val="100"/>
        <c:noMultiLvlLbl val="0"/>
      </c:catAx>
      <c:valAx>
        <c:axId val="460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5122"/>
        <c:axId val="32856428"/>
      </c:barChart>
      <c:catAx>
        <c:axId val="176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28"/>
        <c:auto val="1"/>
        <c:lblAlgn val="ctr"/>
        <c:lblOffset val="100"/>
        <c:noMultiLvlLbl val="0"/>
      </c:catAx>
      <c:valAx>
        <c:axId val="328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31717"/>
        <c:axId val="21833247"/>
      </c:barChart>
      <c:catAx>
        <c:axId val="840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47"/>
        <c:auto val="1"/>
        <c:lblAlgn val="ctr"/>
        <c:lblOffset val="100"/>
        <c:noMultiLvlLbl val="0"/>
      </c:catAx>
      <c:valAx>
        <c:axId val="218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1345"/>
        <c:axId val="51700677"/>
      </c:barChart>
      <c:catAx>
        <c:axId val="196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77"/>
        <c:auto val="1"/>
        <c:lblAlgn val="ctr"/>
        <c:lblOffset val="100"/>
        <c:noMultiLvlLbl val="0"/>
      </c:catAx>
      <c:valAx>
        <c:axId val="517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74012"/>
        <c:axId val="13328332"/>
      </c:barChart>
      <c:catAx>
        <c:axId val="674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32"/>
        <c:auto val="1"/>
        <c:lblAlgn val="ctr"/>
        <c:lblOffset val="100"/>
        <c:noMultiLvlLbl val="0"/>
      </c:catAx>
      <c:valAx>
        <c:axId val="133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7456"/>
        <c:axId val="48577236"/>
      </c:barChart>
      <c:catAx>
        <c:axId val="711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236"/>
        <c:auto val="1"/>
        <c:lblAlgn val="ctr"/>
        <c:lblOffset val="100"/>
        <c:noMultiLvlLbl val="0"/>
      </c:catAx>
      <c:valAx>
        <c:axId val="485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5145"/>
        <c:axId val="43660374"/>
      </c:barChart>
      <c:catAx>
        <c:axId val="119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374"/>
        <c:auto val="1"/>
        <c:lblAlgn val="ctr"/>
        <c:lblOffset val="100"/>
        <c:noMultiLvlLbl val="0"/>
      </c:catAx>
      <c:valAx>
        <c:axId val="436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6203"/>
        <c:axId val="78001056"/>
      </c:barChart>
      <c:catAx>
        <c:axId val="728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056"/>
        <c:auto val="1"/>
        <c:lblAlgn val="ctr"/>
        <c:lblOffset val="100"/>
        <c:noMultiLvlLbl val="0"/>
      </c:catAx>
      <c:valAx>
        <c:axId val="780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33682"/>
        <c:axId val="2105251"/>
      </c:barChart>
      <c:catAx>
        <c:axId val="467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51"/>
        <c:auto val="1"/>
        <c:lblAlgn val="ctr"/>
        <c:lblOffset val="100"/>
        <c:noMultiLvlLbl val="0"/>
      </c:catAx>
      <c:valAx>
        <c:axId val="21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4714"/>
        <c:axId val="77534444"/>
      </c:barChart>
      <c:catAx>
        <c:axId val="122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44"/>
        <c:auto val="1"/>
        <c:lblAlgn val="ctr"/>
        <c:lblOffset val="100"/>
        <c:noMultiLvlLbl val="0"/>
      </c:catAx>
      <c:valAx>
        <c:axId val="775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