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9780"/>
        <c:axId val="7609970"/>
      </c:scatterChart>
      <c:valAx>
        <c:axId val="9587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70"/>
        <c:crossesAt val="0"/>
        <c:crossBetween val="midCat"/>
      </c:valAx>
      <c:valAx>
        <c:axId val="760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16064"/>
        <c:axId val="89299887"/>
      </c:scatterChart>
      <c:valAx>
        <c:axId val="1581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87"/>
        <c:crossesAt val="0"/>
        <c:crossBetween val="midCat"/>
      </c:valAx>
      <c:valAx>
        <c:axId val="8929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09918"/>
        <c:axId val="78282735"/>
      </c:scatterChart>
      <c:valAx>
        <c:axId val="1770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735"/>
        <c:crossesAt val="0"/>
        <c:crossBetween val="midCat"/>
      </c:valAx>
      <c:valAx>
        <c:axId val="7828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0658"/>
        <c:axId val="63302321"/>
      </c:scatterChart>
      <c:valAx>
        <c:axId val="4893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321"/>
        <c:crossesAt val="0"/>
        <c:crossBetween val="midCat"/>
      </c:valAx>
      <c:valAx>
        <c:axId val="6330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