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96548"/>
        <c:axId val="57019751"/>
      </c:barChart>
      <c:catAx>
        <c:axId val="767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51"/>
        <c:auto val="1"/>
        <c:lblAlgn val="ctr"/>
        <c:lblOffset val="100"/>
        <c:noMultiLvlLbl val="0"/>
      </c:catAx>
      <c:valAx>
        <c:axId val="570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3371"/>
        <c:axId val="28574571"/>
      </c:barChart>
      <c:catAx>
        <c:axId val="125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71"/>
        <c:auto val="1"/>
        <c:lblAlgn val="ctr"/>
        <c:lblOffset val="100"/>
        <c:noMultiLvlLbl val="0"/>
      </c:catAx>
      <c:valAx>
        <c:axId val="285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61450"/>
        <c:axId val="72035971"/>
      </c:barChart>
      <c:catAx>
        <c:axId val="182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71"/>
        <c:auto val="1"/>
        <c:lblAlgn val="ctr"/>
        <c:lblOffset val="100"/>
        <c:noMultiLvlLbl val="0"/>
      </c:catAx>
      <c:valAx>
        <c:axId val="720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8645"/>
        <c:axId val="53611821"/>
      </c:barChart>
      <c:catAx>
        <c:axId val="102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821"/>
        <c:auto val="1"/>
        <c:lblAlgn val="ctr"/>
        <c:lblOffset val="100"/>
        <c:noMultiLvlLbl val="0"/>
      </c:catAx>
      <c:valAx>
        <c:axId val="536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9574"/>
        <c:axId val="60107216"/>
      </c:barChart>
      <c:catAx>
        <c:axId val="536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16"/>
        <c:auto val="1"/>
        <c:lblAlgn val="ctr"/>
        <c:lblOffset val="100"/>
        <c:noMultiLvlLbl val="0"/>
      </c:catAx>
      <c:valAx>
        <c:axId val="601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0476"/>
        <c:axId val="88801288"/>
      </c:barChart>
      <c:catAx>
        <c:axId val="875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288"/>
        <c:auto val="1"/>
        <c:lblAlgn val="ctr"/>
        <c:lblOffset val="100"/>
        <c:noMultiLvlLbl val="0"/>
      </c:catAx>
      <c:valAx>
        <c:axId val="888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2032"/>
        <c:axId val="55384257"/>
      </c:barChart>
      <c:catAx>
        <c:axId val="383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57"/>
        <c:auto val="1"/>
        <c:lblAlgn val="ctr"/>
        <c:lblOffset val="100"/>
        <c:noMultiLvlLbl val="0"/>
      </c:catAx>
      <c:valAx>
        <c:axId val="553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743"/>
        <c:axId val="38118417"/>
      </c:barChart>
      <c:catAx>
        <c:axId val="37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17"/>
        <c:auto val="1"/>
        <c:lblAlgn val="ctr"/>
        <c:lblOffset val="100"/>
        <c:noMultiLvlLbl val="0"/>
      </c:catAx>
      <c:valAx>
        <c:axId val="381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0865"/>
        <c:axId val="9705986"/>
      </c:barChart>
      <c:catAx>
        <c:axId val="687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86"/>
        <c:auto val="1"/>
        <c:lblAlgn val="ctr"/>
        <c:lblOffset val="100"/>
        <c:noMultiLvlLbl val="0"/>
      </c:catAx>
      <c:valAx>
        <c:axId val="97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49543"/>
        <c:axId val="74658052"/>
      </c:barChart>
      <c:catAx>
        <c:axId val="838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052"/>
        <c:auto val="1"/>
        <c:lblAlgn val="ctr"/>
        <c:lblOffset val="100"/>
        <c:noMultiLvlLbl val="0"/>
      </c:catAx>
      <c:valAx>
        <c:axId val="746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1150"/>
        <c:axId val="18510284"/>
      </c:barChart>
      <c:catAx>
        <c:axId val="597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84"/>
        <c:auto val="1"/>
        <c:lblAlgn val="ctr"/>
        <c:lblOffset val="100"/>
        <c:noMultiLvlLbl val="0"/>
      </c:catAx>
      <c:valAx>
        <c:axId val="185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6717"/>
        <c:axId val="69358946"/>
      </c:barChart>
      <c:catAx>
        <c:axId val="667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946"/>
        <c:auto val="1"/>
        <c:lblAlgn val="ctr"/>
        <c:lblOffset val="100"/>
        <c:noMultiLvlLbl val="0"/>
      </c:catAx>
      <c:valAx>
        <c:axId val="693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4326"/>
        <c:axId val="13771050"/>
      </c:barChart>
      <c:catAx>
        <c:axId val="983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050"/>
        <c:auto val="1"/>
        <c:lblAlgn val="ctr"/>
        <c:lblOffset val="100"/>
        <c:noMultiLvlLbl val="0"/>
      </c:catAx>
      <c:valAx>
        <c:axId val="137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5913"/>
        <c:axId val="14447688"/>
      </c:barChart>
      <c:catAx>
        <c:axId val="481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688"/>
        <c:auto val="1"/>
        <c:lblAlgn val="ctr"/>
        <c:lblOffset val="100"/>
        <c:noMultiLvlLbl val="0"/>
      </c:catAx>
      <c:valAx>
        <c:axId val="14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9849"/>
        <c:axId val="95345762"/>
      </c:barChart>
      <c:catAx>
        <c:axId val="839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762"/>
        <c:auto val="1"/>
        <c:lblAlgn val="ctr"/>
        <c:lblOffset val="100"/>
        <c:noMultiLvlLbl val="0"/>
      </c:catAx>
      <c:valAx>
        <c:axId val="953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5017"/>
        <c:axId val="89547962"/>
      </c:barChart>
      <c:catAx>
        <c:axId val="778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62"/>
        <c:auto val="1"/>
        <c:lblAlgn val="ctr"/>
        <c:lblOffset val="100"/>
        <c:noMultiLvlLbl val="0"/>
      </c:catAx>
      <c:valAx>
        <c:axId val="895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9197"/>
        <c:axId val="99336878"/>
      </c:barChart>
      <c:catAx>
        <c:axId val="19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78"/>
        <c:auto val="1"/>
        <c:lblAlgn val="ctr"/>
        <c:lblOffset val="100"/>
        <c:noMultiLvlLbl val="0"/>
      </c:catAx>
      <c:valAx>
        <c:axId val="993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1392"/>
        <c:axId val="28085948"/>
      </c:barChart>
      <c:catAx>
        <c:axId val="887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48"/>
        <c:auto val="1"/>
        <c:lblAlgn val="ctr"/>
        <c:lblOffset val="100"/>
        <c:noMultiLvlLbl val="0"/>
      </c:catAx>
      <c:valAx>
        <c:axId val="280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