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96306"/>
        <c:axId val="58753124"/>
      </c:scatterChart>
      <c:valAx>
        <c:axId val="8696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3124"/>
        <c:crossesAt val="0"/>
        <c:crossBetween val="midCat"/>
      </c:valAx>
      <c:valAx>
        <c:axId val="58753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383684"/>
        <c:axId val="35753011"/>
      </c:scatterChart>
      <c:valAx>
        <c:axId val="43383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3011"/>
        <c:crossesAt val="0"/>
        <c:crossBetween val="midCat"/>
      </c:valAx>
      <c:valAx>
        <c:axId val="35753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3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450748"/>
        <c:axId val="16893852"/>
      </c:scatterChart>
      <c:valAx>
        <c:axId val="91450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3852"/>
        <c:crossesAt val="0"/>
        <c:crossBetween val="midCat"/>
      </c:valAx>
      <c:valAx>
        <c:axId val="16893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0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827278"/>
        <c:axId val="36866595"/>
      </c:scatterChart>
      <c:valAx>
        <c:axId val="54827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6595"/>
        <c:crossesAt val="0"/>
        <c:crossBetween val="midCat"/>
      </c:valAx>
      <c:valAx>
        <c:axId val="36866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7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