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1577"/>
        <c:axId val="8742675"/>
      </c:barChart>
      <c:catAx>
        <c:axId val="441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75"/>
        <c:auto val="1"/>
        <c:lblAlgn val="ctr"/>
        <c:lblOffset val="100"/>
        <c:noMultiLvlLbl val="0"/>
      </c:catAx>
      <c:valAx>
        <c:axId val="87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74016"/>
        <c:axId val="68157974"/>
      </c:barChart>
      <c:catAx>
        <c:axId val="235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74"/>
        <c:auto val="1"/>
        <c:lblAlgn val="ctr"/>
        <c:lblOffset val="100"/>
        <c:noMultiLvlLbl val="0"/>
      </c:catAx>
      <c:valAx>
        <c:axId val="6815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5479"/>
        <c:axId val="94160627"/>
      </c:barChart>
      <c:catAx>
        <c:axId val="60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627"/>
        <c:auto val="1"/>
        <c:lblAlgn val="ctr"/>
        <c:lblOffset val="100"/>
        <c:noMultiLvlLbl val="0"/>
      </c:catAx>
      <c:valAx>
        <c:axId val="941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2782"/>
        <c:axId val="15178845"/>
      </c:barChart>
      <c:catAx>
        <c:axId val="395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845"/>
        <c:auto val="1"/>
        <c:lblAlgn val="ctr"/>
        <c:lblOffset val="100"/>
        <c:noMultiLvlLbl val="0"/>
      </c:catAx>
      <c:valAx>
        <c:axId val="151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47526"/>
        <c:axId val="25385754"/>
      </c:barChart>
      <c:catAx>
        <c:axId val="9324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754"/>
        <c:auto val="1"/>
        <c:lblAlgn val="ctr"/>
        <c:lblOffset val="100"/>
        <c:noMultiLvlLbl val="0"/>
      </c:catAx>
      <c:valAx>
        <c:axId val="253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39292"/>
        <c:axId val="46930917"/>
      </c:barChart>
      <c:catAx>
        <c:axId val="933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17"/>
        <c:auto val="1"/>
        <c:lblAlgn val="ctr"/>
        <c:lblOffset val="100"/>
        <c:noMultiLvlLbl val="0"/>
      </c:catAx>
      <c:valAx>
        <c:axId val="469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3378"/>
        <c:axId val="25168146"/>
      </c:barChart>
      <c:catAx>
        <c:axId val="6066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146"/>
        <c:auto val="1"/>
        <c:lblAlgn val="ctr"/>
        <c:lblOffset val="100"/>
        <c:noMultiLvlLbl val="0"/>
      </c:catAx>
      <c:valAx>
        <c:axId val="251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5846"/>
        <c:axId val="18757833"/>
      </c:barChart>
      <c:catAx>
        <c:axId val="22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33"/>
        <c:auto val="1"/>
        <c:lblAlgn val="ctr"/>
        <c:lblOffset val="100"/>
        <c:noMultiLvlLbl val="0"/>
      </c:catAx>
      <c:valAx>
        <c:axId val="187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71728"/>
        <c:axId val="73578575"/>
      </c:barChart>
      <c:catAx>
        <c:axId val="537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575"/>
        <c:auto val="1"/>
        <c:lblAlgn val="ctr"/>
        <c:lblOffset val="100"/>
        <c:noMultiLvlLbl val="0"/>
      </c:catAx>
      <c:valAx>
        <c:axId val="735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58299"/>
        <c:axId val="46542470"/>
      </c:barChart>
      <c:catAx>
        <c:axId val="3085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70"/>
        <c:auto val="1"/>
        <c:lblAlgn val="ctr"/>
        <c:lblOffset val="100"/>
        <c:noMultiLvlLbl val="0"/>
      </c:catAx>
      <c:valAx>
        <c:axId val="465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77858"/>
        <c:axId val="73707357"/>
      </c:barChart>
      <c:catAx>
        <c:axId val="943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357"/>
        <c:auto val="1"/>
        <c:lblAlgn val="ctr"/>
        <c:lblOffset val="100"/>
        <c:noMultiLvlLbl val="0"/>
      </c:catAx>
      <c:valAx>
        <c:axId val="737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462"/>
        <c:axId val="21334358"/>
      </c:barChart>
      <c:catAx>
        <c:axId val="13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358"/>
        <c:auto val="1"/>
        <c:lblAlgn val="ctr"/>
        <c:lblOffset val="100"/>
        <c:noMultiLvlLbl val="0"/>
      </c:catAx>
      <c:valAx>
        <c:axId val="213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7184"/>
        <c:axId val="18430577"/>
      </c:barChart>
      <c:catAx>
        <c:axId val="975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577"/>
        <c:auto val="1"/>
        <c:lblAlgn val="ctr"/>
        <c:lblOffset val="100"/>
        <c:noMultiLvlLbl val="0"/>
      </c:catAx>
      <c:valAx>
        <c:axId val="184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14581"/>
        <c:axId val="90029096"/>
      </c:barChart>
      <c:catAx>
        <c:axId val="733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096"/>
        <c:auto val="1"/>
        <c:lblAlgn val="ctr"/>
        <c:lblOffset val="100"/>
        <c:noMultiLvlLbl val="0"/>
      </c:catAx>
      <c:valAx>
        <c:axId val="900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91042"/>
        <c:axId val="91686412"/>
      </c:barChart>
      <c:catAx>
        <c:axId val="640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412"/>
        <c:auto val="1"/>
        <c:lblAlgn val="ctr"/>
        <c:lblOffset val="100"/>
        <c:noMultiLvlLbl val="0"/>
      </c:catAx>
      <c:valAx>
        <c:axId val="916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2984"/>
        <c:axId val="81796976"/>
      </c:barChart>
      <c:catAx>
        <c:axId val="307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976"/>
        <c:auto val="1"/>
        <c:lblAlgn val="ctr"/>
        <c:lblOffset val="100"/>
        <c:noMultiLvlLbl val="0"/>
      </c:catAx>
      <c:valAx>
        <c:axId val="817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15382"/>
        <c:axId val="43115639"/>
      </c:barChart>
      <c:catAx>
        <c:axId val="780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639"/>
        <c:auto val="1"/>
        <c:lblAlgn val="ctr"/>
        <c:lblOffset val="100"/>
        <c:noMultiLvlLbl val="0"/>
      </c:catAx>
      <c:valAx>
        <c:axId val="431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01183"/>
        <c:axId val="70930952"/>
      </c:barChart>
      <c:catAx>
        <c:axId val="4320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52"/>
        <c:auto val="1"/>
        <c:lblAlgn val="ctr"/>
        <c:lblOffset val="100"/>
        <c:noMultiLvlLbl val="0"/>
      </c:catAx>
      <c:valAx>
        <c:axId val="709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