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468"/>
        <c:axId val="27443778"/>
      </c:scatterChart>
      <c:valAx>
        <c:axId val="215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778"/>
        <c:crossesAt val="0"/>
        <c:crossBetween val="midCat"/>
      </c:valAx>
      <c:valAx>
        <c:axId val="2744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90269"/>
        <c:axId val="65886461"/>
      </c:scatterChart>
      <c:valAx>
        <c:axId val="9309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461"/>
        <c:crossesAt val="0"/>
        <c:crossBetween val="midCat"/>
      </c:valAx>
      <c:valAx>
        <c:axId val="6588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05957"/>
        <c:axId val="64666171"/>
      </c:scatterChart>
      <c:valAx>
        <c:axId val="9030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171"/>
        <c:crossesAt val="0"/>
        <c:crossBetween val="midCat"/>
      </c:valAx>
      <c:valAx>
        <c:axId val="6466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20505"/>
        <c:axId val="29204878"/>
      </c:scatterChart>
      <c:valAx>
        <c:axId val="7802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878"/>
        <c:crossesAt val="0"/>
        <c:crossBetween val="midCat"/>
      </c:valAx>
      <c:valAx>
        <c:axId val="2920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