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95434"/>
        <c:axId val="10644024"/>
      </c:barChart>
      <c:catAx>
        <c:axId val="2349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024"/>
        <c:auto val="1"/>
        <c:lblAlgn val="ctr"/>
        <c:lblOffset val="100"/>
        <c:noMultiLvlLbl val="0"/>
      </c:catAx>
      <c:valAx>
        <c:axId val="1064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40944"/>
        <c:axId val="98820174"/>
      </c:barChart>
      <c:catAx>
        <c:axId val="5384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174"/>
        <c:auto val="1"/>
        <c:lblAlgn val="ctr"/>
        <c:lblOffset val="100"/>
        <c:noMultiLvlLbl val="0"/>
      </c:catAx>
      <c:valAx>
        <c:axId val="988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4103"/>
        <c:axId val="68482105"/>
      </c:barChart>
      <c:catAx>
        <c:axId val="785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105"/>
        <c:auto val="1"/>
        <c:lblAlgn val="ctr"/>
        <c:lblOffset val="100"/>
        <c:noMultiLvlLbl val="0"/>
      </c:catAx>
      <c:valAx>
        <c:axId val="684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8411"/>
        <c:axId val="87167832"/>
      </c:barChart>
      <c:catAx>
        <c:axId val="98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832"/>
        <c:auto val="1"/>
        <c:lblAlgn val="ctr"/>
        <c:lblOffset val="100"/>
        <c:noMultiLvlLbl val="0"/>
      </c:catAx>
      <c:valAx>
        <c:axId val="8716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00621"/>
        <c:axId val="61589270"/>
      </c:barChart>
      <c:catAx>
        <c:axId val="5300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270"/>
        <c:auto val="1"/>
        <c:lblAlgn val="ctr"/>
        <c:lblOffset val="100"/>
        <c:noMultiLvlLbl val="0"/>
      </c:catAx>
      <c:valAx>
        <c:axId val="615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04152"/>
        <c:axId val="72301638"/>
      </c:barChart>
      <c:catAx>
        <c:axId val="5860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638"/>
        <c:auto val="1"/>
        <c:lblAlgn val="ctr"/>
        <c:lblOffset val="100"/>
        <c:noMultiLvlLbl val="0"/>
      </c:catAx>
      <c:valAx>
        <c:axId val="723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81228"/>
        <c:axId val="93240254"/>
      </c:barChart>
      <c:catAx>
        <c:axId val="5838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254"/>
        <c:auto val="1"/>
        <c:lblAlgn val="ctr"/>
        <c:lblOffset val="100"/>
        <c:noMultiLvlLbl val="0"/>
      </c:catAx>
      <c:valAx>
        <c:axId val="932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68200"/>
        <c:axId val="52660580"/>
      </c:barChart>
      <c:catAx>
        <c:axId val="9116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580"/>
        <c:auto val="1"/>
        <c:lblAlgn val="ctr"/>
        <c:lblOffset val="100"/>
        <c:noMultiLvlLbl val="0"/>
      </c:catAx>
      <c:valAx>
        <c:axId val="5266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75034"/>
        <c:axId val="95505100"/>
      </c:barChart>
      <c:catAx>
        <c:axId val="404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100"/>
        <c:auto val="1"/>
        <c:lblAlgn val="ctr"/>
        <c:lblOffset val="100"/>
        <c:noMultiLvlLbl val="0"/>
      </c:catAx>
      <c:valAx>
        <c:axId val="955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42000"/>
        <c:axId val="96590208"/>
      </c:barChart>
      <c:catAx>
        <c:axId val="890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208"/>
        <c:auto val="1"/>
        <c:lblAlgn val="ctr"/>
        <c:lblOffset val="100"/>
        <c:noMultiLvlLbl val="0"/>
      </c:catAx>
      <c:valAx>
        <c:axId val="965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69210"/>
        <c:axId val="33615901"/>
      </c:barChart>
      <c:catAx>
        <c:axId val="6476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901"/>
        <c:auto val="1"/>
        <c:lblAlgn val="ctr"/>
        <c:lblOffset val="100"/>
        <c:noMultiLvlLbl val="0"/>
      </c:catAx>
      <c:valAx>
        <c:axId val="336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2156"/>
        <c:axId val="13496705"/>
      </c:barChart>
      <c:catAx>
        <c:axId val="6298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705"/>
        <c:auto val="1"/>
        <c:lblAlgn val="ctr"/>
        <c:lblOffset val="100"/>
        <c:noMultiLvlLbl val="0"/>
      </c:catAx>
      <c:valAx>
        <c:axId val="134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67144"/>
        <c:axId val="41184646"/>
      </c:barChart>
      <c:catAx>
        <c:axId val="599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646"/>
        <c:auto val="1"/>
        <c:lblAlgn val="ctr"/>
        <c:lblOffset val="100"/>
        <c:noMultiLvlLbl val="0"/>
      </c:catAx>
      <c:valAx>
        <c:axId val="4118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34331"/>
        <c:axId val="35870255"/>
      </c:barChart>
      <c:catAx>
        <c:axId val="102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255"/>
        <c:auto val="1"/>
        <c:lblAlgn val="ctr"/>
        <c:lblOffset val="100"/>
        <c:noMultiLvlLbl val="0"/>
      </c:catAx>
      <c:valAx>
        <c:axId val="358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07496"/>
        <c:axId val="41479337"/>
      </c:barChart>
      <c:catAx>
        <c:axId val="8410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337"/>
        <c:auto val="1"/>
        <c:lblAlgn val="ctr"/>
        <c:lblOffset val="100"/>
        <c:noMultiLvlLbl val="0"/>
      </c:catAx>
      <c:valAx>
        <c:axId val="414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98760"/>
        <c:axId val="64216877"/>
      </c:barChart>
      <c:catAx>
        <c:axId val="689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877"/>
        <c:auto val="1"/>
        <c:lblAlgn val="ctr"/>
        <c:lblOffset val="100"/>
        <c:noMultiLvlLbl val="0"/>
      </c:catAx>
      <c:valAx>
        <c:axId val="642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77807"/>
        <c:axId val="69975224"/>
      </c:barChart>
      <c:catAx>
        <c:axId val="4667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224"/>
        <c:auto val="1"/>
        <c:lblAlgn val="ctr"/>
        <c:lblOffset val="100"/>
        <c:noMultiLvlLbl val="0"/>
      </c:catAx>
      <c:valAx>
        <c:axId val="699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98562"/>
        <c:axId val="89194329"/>
      </c:barChart>
      <c:catAx>
        <c:axId val="1779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329"/>
        <c:auto val="1"/>
        <c:lblAlgn val="ctr"/>
        <c:lblOffset val="100"/>
        <c:noMultiLvlLbl val="0"/>
      </c:catAx>
      <c:valAx>
        <c:axId val="891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