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9016"/>
        <c:axId val="29019386"/>
      </c:scatterChart>
      <c:valAx>
        <c:axId val="469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386"/>
        <c:crossesAt val="0"/>
        <c:crossBetween val="midCat"/>
      </c:valAx>
      <c:valAx>
        <c:axId val="2901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52881"/>
        <c:axId val="52545722"/>
      </c:scatterChart>
      <c:valAx>
        <c:axId val="87252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722"/>
        <c:crossesAt val="0"/>
        <c:crossBetween val="midCat"/>
      </c:valAx>
      <c:valAx>
        <c:axId val="5254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49257"/>
        <c:axId val="46246968"/>
      </c:scatterChart>
      <c:valAx>
        <c:axId val="3944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968"/>
        <c:crossesAt val="0"/>
        <c:crossBetween val="midCat"/>
      </c:valAx>
      <c:valAx>
        <c:axId val="4624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50629"/>
        <c:axId val="6480555"/>
      </c:scatterChart>
      <c:valAx>
        <c:axId val="7835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55"/>
        <c:crossesAt val="0"/>
        <c:crossBetween val="midCat"/>
      </c:valAx>
      <c:valAx>
        <c:axId val="648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