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28961"/>
        <c:axId val="2965809"/>
      </c:barChart>
      <c:catAx>
        <c:axId val="881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09"/>
        <c:auto val="1"/>
        <c:lblAlgn val="ctr"/>
        <c:lblOffset val="100"/>
        <c:noMultiLvlLbl val="0"/>
      </c:catAx>
      <c:valAx>
        <c:axId val="296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74022"/>
        <c:axId val="21761708"/>
      </c:barChart>
      <c:catAx>
        <c:axId val="356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708"/>
        <c:auto val="1"/>
        <c:lblAlgn val="ctr"/>
        <c:lblOffset val="100"/>
        <c:noMultiLvlLbl val="0"/>
      </c:catAx>
      <c:valAx>
        <c:axId val="2176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94984"/>
        <c:axId val="4563325"/>
      </c:barChart>
      <c:catAx>
        <c:axId val="7169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25"/>
        <c:auto val="1"/>
        <c:lblAlgn val="ctr"/>
        <c:lblOffset val="100"/>
        <c:noMultiLvlLbl val="0"/>
      </c:catAx>
      <c:valAx>
        <c:axId val="456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66153"/>
        <c:axId val="58669926"/>
      </c:barChart>
      <c:catAx>
        <c:axId val="151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926"/>
        <c:auto val="1"/>
        <c:lblAlgn val="ctr"/>
        <c:lblOffset val="100"/>
        <c:noMultiLvlLbl val="0"/>
      </c:catAx>
      <c:valAx>
        <c:axId val="5866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8897"/>
        <c:axId val="21775623"/>
      </c:barChart>
      <c:catAx>
        <c:axId val="314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623"/>
        <c:auto val="1"/>
        <c:lblAlgn val="ctr"/>
        <c:lblOffset val="100"/>
        <c:noMultiLvlLbl val="0"/>
      </c:catAx>
      <c:valAx>
        <c:axId val="217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4534"/>
        <c:axId val="65355655"/>
      </c:barChart>
      <c:catAx>
        <c:axId val="622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655"/>
        <c:auto val="1"/>
        <c:lblAlgn val="ctr"/>
        <c:lblOffset val="100"/>
        <c:noMultiLvlLbl val="0"/>
      </c:catAx>
      <c:valAx>
        <c:axId val="653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1138"/>
        <c:axId val="39675247"/>
      </c:barChart>
      <c:catAx>
        <c:axId val="9010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247"/>
        <c:auto val="1"/>
        <c:lblAlgn val="ctr"/>
        <c:lblOffset val="100"/>
        <c:noMultiLvlLbl val="0"/>
      </c:catAx>
      <c:valAx>
        <c:axId val="396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6415"/>
        <c:axId val="93211992"/>
      </c:barChart>
      <c:catAx>
        <c:axId val="490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992"/>
        <c:auto val="1"/>
        <c:lblAlgn val="ctr"/>
        <c:lblOffset val="100"/>
        <c:noMultiLvlLbl val="0"/>
      </c:catAx>
      <c:valAx>
        <c:axId val="932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40127"/>
        <c:axId val="91799788"/>
      </c:barChart>
      <c:catAx>
        <c:axId val="7714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788"/>
        <c:auto val="1"/>
        <c:lblAlgn val="ctr"/>
        <c:lblOffset val="100"/>
        <c:noMultiLvlLbl val="0"/>
      </c:catAx>
      <c:valAx>
        <c:axId val="917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58966"/>
        <c:axId val="10788874"/>
      </c:barChart>
      <c:catAx>
        <c:axId val="4765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874"/>
        <c:auto val="1"/>
        <c:lblAlgn val="ctr"/>
        <c:lblOffset val="100"/>
        <c:noMultiLvlLbl val="0"/>
      </c:catAx>
      <c:valAx>
        <c:axId val="107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56409"/>
        <c:axId val="14455559"/>
      </c:barChart>
      <c:catAx>
        <c:axId val="1955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559"/>
        <c:auto val="1"/>
        <c:lblAlgn val="ctr"/>
        <c:lblOffset val="100"/>
        <c:noMultiLvlLbl val="0"/>
      </c:catAx>
      <c:valAx>
        <c:axId val="144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1721"/>
        <c:axId val="6715691"/>
      </c:barChart>
      <c:catAx>
        <c:axId val="103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91"/>
        <c:auto val="1"/>
        <c:lblAlgn val="ctr"/>
        <c:lblOffset val="100"/>
        <c:noMultiLvlLbl val="0"/>
      </c:catAx>
      <c:valAx>
        <c:axId val="67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2036"/>
        <c:axId val="52596960"/>
      </c:barChart>
      <c:catAx>
        <c:axId val="210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960"/>
        <c:auto val="1"/>
        <c:lblAlgn val="ctr"/>
        <c:lblOffset val="100"/>
        <c:noMultiLvlLbl val="0"/>
      </c:catAx>
      <c:valAx>
        <c:axId val="5259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91691"/>
        <c:axId val="85167280"/>
      </c:barChart>
      <c:catAx>
        <c:axId val="862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280"/>
        <c:auto val="1"/>
        <c:lblAlgn val="ctr"/>
        <c:lblOffset val="100"/>
        <c:noMultiLvlLbl val="0"/>
      </c:catAx>
      <c:valAx>
        <c:axId val="8516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76891"/>
        <c:axId val="79875875"/>
      </c:barChart>
      <c:catAx>
        <c:axId val="1367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875"/>
        <c:auto val="1"/>
        <c:lblAlgn val="ctr"/>
        <c:lblOffset val="100"/>
        <c:noMultiLvlLbl val="0"/>
      </c:catAx>
      <c:valAx>
        <c:axId val="798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56979"/>
        <c:axId val="10193908"/>
      </c:barChart>
      <c:catAx>
        <c:axId val="1275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08"/>
        <c:auto val="1"/>
        <c:lblAlgn val="ctr"/>
        <c:lblOffset val="100"/>
        <c:noMultiLvlLbl val="0"/>
      </c:catAx>
      <c:valAx>
        <c:axId val="101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69397"/>
        <c:axId val="28877870"/>
      </c:barChart>
      <c:catAx>
        <c:axId val="9526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870"/>
        <c:auto val="1"/>
        <c:lblAlgn val="ctr"/>
        <c:lblOffset val="100"/>
        <c:noMultiLvlLbl val="0"/>
      </c:catAx>
      <c:valAx>
        <c:axId val="288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1912"/>
        <c:axId val="11679809"/>
      </c:barChart>
      <c:catAx>
        <c:axId val="366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809"/>
        <c:auto val="1"/>
        <c:lblAlgn val="ctr"/>
        <c:lblOffset val="100"/>
        <c:noMultiLvlLbl val="0"/>
      </c:catAx>
      <c:valAx>
        <c:axId val="116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