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38422"/>
        <c:axId val="9115573"/>
      </c:scatterChart>
      <c:valAx>
        <c:axId val="8643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73"/>
        <c:crossesAt val="0"/>
        <c:crossBetween val="midCat"/>
      </c:valAx>
      <c:valAx>
        <c:axId val="9115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01485"/>
        <c:axId val="55194909"/>
      </c:scatterChart>
      <c:valAx>
        <c:axId val="5770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909"/>
        <c:crossesAt val="0"/>
        <c:crossBetween val="midCat"/>
      </c:valAx>
      <c:valAx>
        <c:axId val="55194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09107"/>
        <c:axId val="12604538"/>
      </c:scatterChart>
      <c:valAx>
        <c:axId val="8550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538"/>
        <c:crossesAt val="0"/>
        <c:crossBetween val="midCat"/>
      </c:valAx>
      <c:valAx>
        <c:axId val="12604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36351"/>
        <c:axId val="52790184"/>
      </c:scatterChart>
      <c:valAx>
        <c:axId val="91236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184"/>
        <c:crossesAt val="0"/>
        <c:crossBetween val="midCat"/>
      </c:valAx>
      <c:valAx>
        <c:axId val="5279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