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92963"/>
        <c:axId val="75480732"/>
      </c:barChart>
      <c:catAx>
        <c:axId val="9519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732"/>
        <c:auto val="1"/>
        <c:lblAlgn val="ctr"/>
        <c:lblOffset val="100"/>
        <c:noMultiLvlLbl val="0"/>
      </c:catAx>
      <c:valAx>
        <c:axId val="7548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62668"/>
        <c:axId val="71439663"/>
      </c:barChart>
      <c:catAx>
        <c:axId val="2886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663"/>
        <c:auto val="1"/>
        <c:lblAlgn val="ctr"/>
        <c:lblOffset val="100"/>
        <c:noMultiLvlLbl val="0"/>
      </c:catAx>
      <c:valAx>
        <c:axId val="7143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51740"/>
        <c:axId val="93291997"/>
      </c:barChart>
      <c:catAx>
        <c:axId val="7585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997"/>
        <c:auto val="1"/>
        <c:lblAlgn val="ctr"/>
        <c:lblOffset val="100"/>
        <c:noMultiLvlLbl val="0"/>
      </c:catAx>
      <c:valAx>
        <c:axId val="9329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56812"/>
        <c:axId val="38307299"/>
      </c:barChart>
      <c:catAx>
        <c:axId val="1985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299"/>
        <c:auto val="1"/>
        <c:lblAlgn val="ctr"/>
        <c:lblOffset val="100"/>
        <c:noMultiLvlLbl val="0"/>
      </c:catAx>
      <c:valAx>
        <c:axId val="3830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82769"/>
        <c:axId val="76722339"/>
      </c:barChart>
      <c:catAx>
        <c:axId val="6748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339"/>
        <c:auto val="1"/>
        <c:lblAlgn val="ctr"/>
        <c:lblOffset val="100"/>
        <c:noMultiLvlLbl val="0"/>
      </c:catAx>
      <c:valAx>
        <c:axId val="7672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6644"/>
        <c:axId val="46438184"/>
      </c:barChart>
      <c:catAx>
        <c:axId val="280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184"/>
        <c:auto val="1"/>
        <c:lblAlgn val="ctr"/>
        <c:lblOffset val="100"/>
        <c:noMultiLvlLbl val="0"/>
      </c:catAx>
      <c:valAx>
        <c:axId val="4643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78623"/>
        <c:axId val="1702689"/>
      </c:barChart>
      <c:catAx>
        <c:axId val="1847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89"/>
        <c:auto val="1"/>
        <c:lblAlgn val="ctr"/>
        <c:lblOffset val="100"/>
        <c:noMultiLvlLbl val="0"/>
      </c:catAx>
      <c:valAx>
        <c:axId val="170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09511"/>
        <c:axId val="40995472"/>
      </c:barChart>
      <c:catAx>
        <c:axId val="5320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472"/>
        <c:auto val="1"/>
        <c:lblAlgn val="ctr"/>
        <c:lblOffset val="100"/>
        <c:noMultiLvlLbl val="0"/>
      </c:catAx>
      <c:valAx>
        <c:axId val="4099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40153"/>
        <c:axId val="53060396"/>
      </c:barChart>
      <c:catAx>
        <c:axId val="5034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396"/>
        <c:auto val="1"/>
        <c:lblAlgn val="ctr"/>
        <c:lblOffset val="100"/>
        <c:noMultiLvlLbl val="0"/>
      </c:catAx>
      <c:valAx>
        <c:axId val="5306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68855"/>
        <c:axId val="48143993"/>
      </c:barChart>
      <c:catAx>
        <c:axId val="9226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993"/>
        <c:auto val="1"/>
        <c:lblAlgn val="ctr"/>
        <c:lblOffset val="100"/>
        <c:noMultiLvlLbl val="0"/>
      </c:catAx>
      <c:valAx>
        <c:axId val="4814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54598"/>
        <c:axId val="22814345"/>
      </c:barChart>
      <c:catAx>
        <c:axId val="2035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345"/>
        <c:auto val="1"/>
        <c:lblAlgn val="ctr"/>
        <c:lblOffset val="100"/>
        <c:noMultiLvlLbl val="0"/>
      </c:catAx>
      <c:valAx>
        <c:axId val="2281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00402"/>
        <c:axId val="97834924"/>
      </c:barChart>
      <c:catAx>
        <c:axId val="1720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924"/>
        <c:auto val="1"/>
        <c:lblAlgn val="ctr"/>
        <c:lblOffset val="100"/>
        <c:noMultiLvlLbl val="0"/>
      </c:catAx>
      <c:valAx>
        <c:axId val="9783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76898"/>
        <c:axId val="51980490"/>
      </c:barChart>
      <c:catAx>
        <c:axId val="9717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490"/>
        <c:auto val="1"/>
        <c:lblAlgn val="ctr"/>
        <c:lblOffset val="100"/>
        <c:noMultiLvlLbl val="0"/>
      </c:catAx>
      <c:valAx>
        <c:axId val="519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54265"/>
        <c:axId val="32489745"/>
      </c:barChart>
      <c:catAx>
        <c:axId val="7325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745"/>
        <c:auto val="1"/>
        <c:lblAlgn val="ctr"/>
        <c:lblOffset val="100"/>
        <c:noMultiLvlLbl val="0"/>
      </c:catAx>
      <c:valAx>
        <c:axId val="324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36598"/>
        <c:axId val="11032951"/>
      </c:barChart>
      <c:catAx>
        <c:axId val="5573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951"/>
        <c:auto val="1"/>
        <c:lblAlgn val="ctr"/>
        <c:lblOffset val="100"/>
        <c:noMultiLvlLbl val="0"/>
      </c:catAx>
      <c:valAx>
        <c:axId val="1103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19531"/>
        <c:axId val="7649526"/>
      </c:barChart>
      <c:catAx>
        <c:axId val="2361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26"/>
        <c:auto val="1"/>
        <c:lblAlgn val="ctr"/>
        <c:lblOffset val="100"/>
        <c:noMultiLvlLbl val="0"/>
      </c:catAx>
      <c:valAx>
        <c:axId val="764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91763"/>
        <c:axId val="38052327"/>
      </c:barChart>
      <c:catAx>
        <c:axId val="7929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327"/>
        <c:auto val="1"/>
        <c:lblAlgn val="ctr"/>
        <c:lblOffset val="100"/>
        <c:noMultiLvlLbl val="0"/>
      </c:catAx>
      <c:valAx>
        <c:axId val="3805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05053"/>
        <c:axId val="87143265"/>
      </c:barChart>
      <c:catAx>
        <c:axId val="3430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265"/>
        <c:auto val="1"/>
        <c:lblAlgn val="ctr"/>
        <c:lblOffset val="100"/>
        <c:noMultiLvlLbl val="0"/>
      </c:catAx>
      <c:valAx>
        <c:axId val="8714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