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41907"/>
        <c:axId val="84560186"/>
      </c:scatterChart>
      <c:valAx>
        <c:axId val="38141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86"/>
        <c:crossesAt val="0"/>
        <c:crossBetween val="midCat"/>
      </c:valAx>
      <c:valAx>
        <c:axId val="8456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24713"/>
        <c:axId val="10861571"/>
      </c:scatterChart>
      <c:valAx>
        <c:axId val="503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71"/>
        <c:crossesAt val="0"/>
        <c:crossBetween val="midCat"/>
      </c:valAx>
      <c:valAx>
        <c:axId val="10861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17764"/>
        <c:axId val="89455938"/>
      </c:scatterChart>
      <c:valAx>
        <c:axId val="2931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938"/>
        <c:crossesAt val="0"/>
        <c:crossBetween val="midCat"/>
      </c:valAx>
      <c:valAx>
        <c:axId val="8945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3138"/>
        <c:axId val="21335747"/>
      </c:scatterChart>
      <c:valAx>
        <c:axId val="8350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47"/>
        <c:crossesAt val="0"/>
        <c:crossBetween val="midCat"/>
      </c:valAx>
      <c:valAx>
        <c:axId val="2133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