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7587"/>
        <c:axId val="58029759"/>
      </c:barChart>
      <c:catAx>
        <c:axId val="206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759"/>
        <c:auto val="1"/>
        <c:lblAlgn val="ctr"/>
        <c:lblOffset val="100"/>
        <c:noMultiLvlLbl val="0"/>
      </c:catAx>
      <c:valAx>
        <c:axId val="5802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12254"/>
        <c:axId val="10850426"/>
      </c:barChart>
      <c:catAx>
        <c:axId val="5971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426"/>
        <c:auto val="1"/>
        <c:lblAlgn val="ctr"/>
        <c:lblOffset val="100"/>
        <c:noMultiLvlLbl val="0"/>
      </c:catAx>
      <c:valAx>
        <c:axId val="1085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94825"/>
        <c:axId val="38843202"/>
      </c:barChart>
      <c:catAx>
        <c:axId val="3179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202"/>
        <c:auto val="1"/>
        <c:lblAlgn val="ctr"/>
        <c:lblOffset val="100"/>
        <c:noMultiLvlLbl val="0"/>
      </c:catAx>
      <c:valAx>
        <c:axId val="388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5855"/>
        <c:axId val="47163988"/>
      </c:barChart>
      <c:catAx>
        <c:axId val="114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988"/>
        <c:auto val="1"/>
        <c:lblAlgn val="ctr"/>
        <c:lblOffset val="100"/>
        <c:noMultiLvlLbl val="0"/>
      </c:catAx>
      <c:valAx>
        <c:axId val="471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45858"/>
        <c:axId val="92777674"/>
      </c:barChart>
      <c:catAx>
        <c:axId val="8874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674"/>
        <c:auto val="1"/>
        <c:lblAlgn val="ctr"/>
        <c:lblOffset val="100"/>
        <c:noMultiLvlLbl val="0"/>
      </c:catAx>
      <c:valAx>
        <c:axId val="9277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63040"/>
        <c:axId val="5336598"/>
      </c:barChart>
      <c:catAx>
        <c:axId val="6196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98"/>
        <c:auto val="1"/>
        <c:lblAlgn val="ctr"/>
        <c:lblOffset val="100"/>
        <c:noMultiLvlLbl val="0"/>
      </c:catAx>
      <c:valAx>
        <c:axId val="533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16432"/>
        <c:axId val="17133001"/>
      </c:barChart>
      <c:catAx>
        <c:axId val="2271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001"/>
        <c:auto val="1"/>
        <c:lblAlgn val="ctr"/>
        <c:lblOffset val="100"/>
        <c:noMultiLvlLbl val="0"/>
      </c:catAx>
      <c:valAx>
        <c:axId val="171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77363"/>
        <c:axId val="54775684"/>
      </c:barChart>
      <c:catAx>
        <c:axId val="8277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684"/>
        <c:auto val="1"/>
        <c:lblAlgn val="ctr"/>
        <c:lblOffset val="100"/>
        <c:noMultiLvlLbl val="0"/>
      </c:catAx>
      <c:valAx>
        <c:axId val="5477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41155"/>
        <c:axId val="85711505"/>
      </c:barChart>
      <c:catAx>
        <c:axId val="1824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505"/>
        <c:auto val="1"/>
        <c:lblAlgn val="ctr"/>
        <c:lblOffset val="100"/>
        <c:noMultiLvlLbl val="0"/>
      </c:catAx>
      <c:valAx>
        <c:axId val="857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627448"/>
        <c:axId val="73489800"/>
      </c:barChart>
      <c:catAx>
        <c:axId val="3562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800"/>
        <c:auto val="1"/>
        <c:lblAlgn val="ctr"/>
        <c:lblOffset val="100"/>
        <c:noMultiLvlLbl val="0"/>
      </c:catAx>
      <c:valAx>
        <c:axId val="734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88070"/>
        <c:axId val="88548679"/>
      </c:barChart>
      <c:catAx>
        <c:axId val="8678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679"/>
        <c:auto val="1"/>
        <c:lblAlgn val="ctr"/>
        <c:lblOffset val="100"/>
        <c:noMultiLvlLbl val="0"/>
      </c:catAx>
      <c:valAx>
        <c:axId val="8854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09748"/>
        <c:axId val="29754036"/>
      </c:barChart>
      <c:catAx>
        <c:axId val="3900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036"/>
        <c:auto val="1"/>
        <c:lblAlgn val="ctr"/>
        <c:lblOffset val="100"/>
        <c:noMultiLvlLbl val="0"/>
      </c:catAx>
      <c:valAx>
        <c:axId val="2975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42775"/>
        <c:axId val="42129032"/>
      </c:barChart>
      <c:catAx>
        <c:axId val="7504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032"/>
        <c:auto val="1"/>
        <c:lblAlgn val="ctr"/>
        <c:lblOffset val="100"/>
        <c:noMultiLvlLbl val="0"/>
      </c:catAx>
      <c:valAx>
        <c:axId val="4212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99175"/>
        <c:axId val="36871232"/>
      </c:barChart>
      <c:catAx>
        <c:axId val="3239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232"/>
        <c:auto val="1"/>
        <c:lblAlgn val="ctr"/>
        <c:lblOffset val="100"/>
        <c:noMultiLvlLbl val="0"/>
      </c:catAx>
      <c:valAx>
        <c:axId val="3687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75935"/>
        <c:axId val="11060711"/>
      </c:barChart>
      <c:catAx>
        <c:axId val="5267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711"/>
        <c:auto val="1"/>
        <c:lblAlgn val="ctr"/>
        <c:lblOffset val="100"/>
        <c:noMultiLvlLbl val="0"/>
      </c:catAx>
      <c:valAx>
        <c:axId val="1106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97651"/>
        <c:axId val="67475386"/>
      </c:barChart>
      <c:catAx>
        <c:axId val="1249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386"/>
        <c:auto val="1"/>
        <c:lblAlgn val="ctr"/>
        <c:lblOffset val="100"/>
        <c:noMultiLvlLbl val="0"/>
      </c:catAx>
      <c:valAx>
        <c:axId val="6747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68313"/>
        <c:axId val="90447938"/>
      </c:barChart>
      <c:catAx>
        <c:axId val="7266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938"/>
        <c:auto val="1"/>
        <c:lblAlgn val="ctr"/>
        <c:lblOffset val="100"/>
        <c:noMultiLvlLbl val="0"/>
      </c:catAx>
      <c:valAx>
        <c:axId val="904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59740"/>
        <c:axId val="10819065"/>
      </c:barChart>
      <c:catAx>
        <c:axId val="3495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065"/>
        <c:auto val="1"/>
        <c:lblAlgn val="ctr"/>
        <c:lblOffset val="100"/>
        <c:noMultiLvlLbl val="0"/>
      </c:catAx>
      <c:valAx>
        <c:axId val="108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