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29541"/>
        <c:axId val="67907720"/>
      </c:scatterChart>
      <c:valAx>
        <c:axId val="83929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7720"/>
        <c:crossesAt val="0"/>
        <c:crossBetween val="midCat"/>
      </c:valAx>
      <c:valAx>
        <c:axId val="67907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9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29202"/>
        <c:axId val="2778929"/>
      </c:scatterChart>
      <c:valAx>
        <c:axId val="64329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29"/>
        <c:crossesAt val="0"/>
        <c:crossBetween val="midCat"/>
      </c:valAx>
      <c:valAx>
        <c:axId val="2778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9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72180"/>
        <c:axId val="35873306"/>
      </c:scatterChart>
      <c:valAx>
        <c:axId val="10772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3306"/>
        <c:crossesAt val="0"/>
        <c:crossBetween val="midCat"/>
      </c:valAx>
      <c:valAx>
        <c:axId val="35873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2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84835"/>
        <c:axId val="91997869"/>
      </c:scatterChart>
      <c:valAx>
        <c:axId val="37684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869"/>
        <c:crossesAt val="0"/>
        <c:crossBetween val="midCat"/>
      </c:valAx>
      <c:valAx>
        <c:axId val="91997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4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