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96867"/>
        <c:axId val="29386425"/>
      </c:barChart>
      <c:catAx>
        <c:axId val="977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425"/>
        <c:auto val="1"/>
        <c:lblAlgn val="ctr"/>
        <c:lblOffset val="100"/>
        <c:noMultiLvlLbl val="0"/>
      </c:catAx>
      <c:valAx>
        <c:axId val="293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9275"/>
        <c:axId val="30117798"/>
      </c:barChart>
      <c:catAx>
        <c:axId val="234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98"/>
        <c:auto val="1"/>
        <c:lblAlgn val="ctr"/>
        <c:lblOffset val="100"/>
        <c:noMultiLvlLbl val="0"/>
      </c:catAx>
      <c:valAx>
        <c:axId val="301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85140"/>
        <c:axId val="69836706"/>
      </c:barChart>
      <c:catAx>
        <c:axId val="333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06"/>
        <c:auto val="1"/>
        <c:lblAlgn val="ctr"/>
        <c:lblOffset val="100"/>
        <c:noMultiLvlLbl val="0"/>
      </c:catAx>
      <c:valAx>
        <c:axId val="698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2082"/>
        <c:axId val="74446548"/>
      </c:barChart>
      <c:catAx>
        <c:axId val="335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48"/>
        <c:auto val="1"/>
        <c:lblAlgn val="ctr"/>
        <c:lblOffset val="100"/>
        <c:noMultiLvlLbl val="0"/>
      </c:catAx>
      <c:valAx>
        <c:axId val="74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2484"/>
        <c:axId val="72923102"/>
      </c:barChart>
      <c:catAx>
        <c:axId val="735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102"/>
        <c:auto val="1"/>
        <c:lblAlgn val="ctr"/>
        <c:lblOffset val="100"/>
        <c:noMultiLvlLbl val="0"/>
      </c:catAx>
      <c:valAx>
        <c:axId val="729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78287"/>
        <c:axId val="31345315"/>
      </c:barChart>
      <c:catAx>
        <c:axId val="7857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15"/>
        <c:auto val="1"/>
        <c:lblAlgn val="ctr"/>
        <c:lblOffset val="100"/>
        <c:noMultiLvlLbl val="0"/>
      </c:catAx>
      <c:valAx>
        <c:axId val="313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3219"/>
        <c:axId val="53373527"/>
      </c:barChart>
      <c:catAx>
        <c:axId val="956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527"/>
        <c:auto val="1"/>
        <c:lblAlgn val="ctr"/>
        <c:lblOffset val="100"/>
        <c:noMultiLvlLbl val="0"/>
      </c:catAx>
      <c:valAx>
        <c:axId val="533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8609"/>
        <c:axId val="15890865"/>
      </c:barChart>
      <c:catAx>
        <c:axId val="641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865"/>
        <c:auto val="1"/>
        <c:lblAlgn val="ctr"/>
        <c:lblOffset val="100"/>
        <c:noMultiLvlLbl val="0"/>
      </c:catAx>
      <c:valAx>
        <c:axId val="158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0686"/>
        <c:axId val="12390035"/>
      </c:barChart>
      <c:catAx>
        <c:axId val="458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35"/>
        <c:auto val="1"/>
        <c:lblAlgn val="ctr"/>
        <c:lblOffset val="100"/>
        <c:noMultiLvlLbl val="0"/>
      </c:catAx>
      <c:valAx>
        <c:axId val="12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3219"/>
        <c:axId val="73000822"/>
      </c:barChart>
      <c:catAx>
        <c:axId val="911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822"/>
        <c:auto val="1"/>
        <c:lblAlgn val="ctr"/>
        <c:lblOffset val="100"/>
        <c:noMultiLvlLbl val="0"/>
      </c:catAx>
      <c:valAx>
        <c:axId val="730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92998"/>
        <c:axId val="85095366"/>
      </c:barChart>
      <c:catAx>
        <c:axId val="879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66"/>
        <c:auto val="1"/>
        <c:lblAlgn val="ctr"/>
        <c:lblOffset val="100"/>
        <c:noMultiLvlLbl val="0"/>
      </c:catAx>
      <c:valAx>
        <c:axId val="850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770"/>
        <c:axId val="23684190"/>
      </c:barChart>
      <c:catAx>
        <c:axId val="235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190"/>
        <c:auto val="1"/>
        <c:lblAlgn val="ctr"/>
        <c:lblOffset val="100"/>
        <c:noMultiLvlLbl val="0"/>
      </c:catAx>
      <c:valAx>
        <c:axId val="236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7888"/>
        <c:axId val="25496536"/>
      </c:barChart>
      <c:catAx>
        <c:axId val="626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36"/>
        <c:auto val="1"/>
        <c:lblAlgn val="ctr"/>
        <c:lblOffset val="100"/>
        <c:noMultiLvlLbl val="0"/>
      </c:catAx>
      <c:valAx>
        <c:axId val="254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2130"/>
        <c:axId val="41063924"/>
      </c:barChart>
      <c:catAx>
        <c:axId val="367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924"/>
        <c:auto val="1"/>
        <c:lblAlgn val="ctr"/>
        <c:lblOffset val="100"/>
        <c:noMultiLvlLbl val="0"/>
      </c:catAx>
      <c:valAx>
        <c:axId val="410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22532"/>
        <c:axId val="4872568"/>
      </c:barChart>
      <c:catAx>
        <c:axId val="742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68"/>
        <c:auto val="1"/>
        <c:lblAlgn val="ctr"/>
        <c:lblOffset val="100"/>
        <c:noMultiLvlLbl val="0"/>
      </c:catAx>
      <c:valAx>
        <c:axId val="48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42051"/>
        <c:axId val="97287872"/>
      </c:barChart>
      <c:catAx>
        <c:axId val="863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72"/>
        <c:auto val="1"/>
        <c:lblAlgn val="ctr"/>
        <c:lblOffset val="100"/>
        <c:noMultiLvlLbl val="0"/>
      </c:catAx>
      <c:valAx>
        <c:axId val="972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950"/>
        <c:axId val="89648039"/>
      </c:barChart>
      <c:catAx>
        <c:axId val="53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39"/>
        <c:auto val="1"/>
        <c:lblAlgn val="ctr"/>
        <c:lblOffset val="100"/>
        <c:noMultiLvlLbl val="0"/>
      </c:catAx>
      <c:valAx>
        <c:axId val="896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83393"/>
        <c:axId val="48215"/>
      </c:barChart>
      <c:catAx>
        <c:axId val="235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"/>
        <c:auto val="1"/>
        <c:lblAlgn val="ctr"/>
        <c:lblOffset val="100"/>
        <c:noMultiLvlLbl val="0"/>
      </c:catAx>
      <c:valAx>
        <c:axId val="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