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13861"/>
        <c:axId val="1755250"/>
      </c:scatterChart>
      <c:valAx>
        <c:axId val="9511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50"/>
        <c:crossesAt val="0"/>
        <c:crossBetween val="midCat"/>
      </c:valAx>
      <c:valAx>
        <c:axId val="175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4620"/>
        <c:axId val="55836833"/>
      </c:scatterChart>
      <c:valAx>
        <c:axId val="4452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833"/>
        <c:crossesAt val="0"/>
        <c:crossBetween val="midCat"/>
      </c:valAx>
      <c:valAx>
        <c:axId val="5583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67756"/>
        <c:axId val="33239670"/>
      </c:scatterChart>
      <c:valAx>
        <c:axId val="9006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670"/>
        <c:crossesAt val="0"/>
        <c:crossBetween val="midCat"/>
      </c:valAx>
      <c:valAx>
        <c:axId val="3323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4868"/>
        <c:axId val="58288388"/>
      </c:scatterChart>
      <c:valAx>
        <c:axId val="2688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388"/>
        <c:crossesAt val="0"/>
        <c:crossBetween val="midCat"/>
      </c:valAx>
      <c:valAx>
        <c:axId val="5828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