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75192"/>
        <c:axId val="73117238"/>
      </c:barChart>
      <c:catAx>
        <c:axId val="2667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238"/>
        <c:auto val="1"/>
        <c:lblAlgn val="ctr"/>
        <c:lblOffset val="100"/>
        <c:noMultiLvlLbl val="0"/>
      </c:catAx>
      <c:valAx>
        <c:axId val="7311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1749"/>
        <c:axId val="30165709"/>
      </c:barChart>
      <c:catAx>
        <c:axId val="309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709"/>
        <c:auto val="1"/>
        <c:lblAlgn val="ctr"/>
        <c:lblOffset val="100"/>
        <c:noMultiLvlLbl val="0"/>
      </c:catAx>
      <c:valAx>
        <c:axId val="3016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93504"/>
        <c:axId val="17599804"/>
      </c:barChart>
      <c:catAx>
        <c:axId val="5449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804"/>
        <c:auto val="1"/>
        <c:lblAlgn val="ctr"/>
        <c:lblOffset val="100"/>
        <c:noMultiLvlLbl val="0"/>
      </c:catAx>
      <c:valAx>
        <c:axId val="1759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58997"/>
        <c:axId val="85773780"/>
      </c:barChart>
      <c:catAx>
        <c:axId val="2965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780"/>
        <c:auto val="1"/>
        <c:lblAlgn val="ctr"/>
        <c:lblOffset val="100"/>
        <c:noMultiLvlLbl val="0"/>
      </c:catAx>
      <c:valAx>
        <c:axId val="8577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23197"/>
        <c:axId val="69400109"/>
      </c:barChart>
      <c:catAx>
        <c:axId val="1892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109"/>
        <c:auto val="1"/>
        <c:lblAlgn val="ctr"/>
        <c:lblOffset val="100"/>
        <c:noMultiLvlLbl val="0"/>
      </c:catAx>
      <c:valAx>
        <c:axId val="6940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63129"/>
        <c:axId val="21088866"/>
      </c:barChart>
      <c:catAx>
        <c:axId val="5076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866"/>
        <c:auto val="1"/>
        <c:lblAlgn val="ctr"/>
        <c:lblOffset val="100"/>
        <c:noMultiLvlLbl val="0"/>
      </c:catAx>
      <c:valAx>
        <c:axId val="2108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51620"/>
        <c:axId val="46543370"/>
      </c:barChart>
      <c:catAx>
        <c:axId val="2525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370"/>
        <c:auto val="1"/>
        <c:lblAlgn val="ctr"/>
        <c:lblOffset val="100"/>
        <c:noMultiLvlLbl val="0"/>
      </c:catAx>
      <c:valAx>
        <c:axId val="4654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11632"/>
        <c:axId val="93086676"/>
      </c:barChart>
      <c:catAx>
        <c:axId val="2911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676"/>
        <c:auto val="1"/>
        <c:lblAlgn val="ctr"/>
        <c:lblOffset val="100"/>
        <c:noMultiLvlLbl val="0"/>
      </c:catAx>
      <c:valAx>
        <c:axId val="930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59597"/>
        <c:axId val="55300780"/>
      </c:barChart>
      <c:catAx>
        <c:axId val="3175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780"/>
        <c:auto val="1"/>
        <c:lblAlgn val="ctr"/>
        <c:lblOffset val="100"/>
        <c:noMultiLvlLbl val="0"/>
      </c:catAx>
      <c:valAx>
        <c:axId val="5530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68634"/>
        <c:axId val="3846276"/>
      </c:barChart>
      <c:catAx>
        <c:axId val="9436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76"/>
        <c:auto val="1"/>
        <c:lblAlgn val="ctr"/>
        <c:lblOffset val="100"/>
        <c:noMultiLvlLbl val="0"/>
      </c:catAx>
      <c:valAx>
        <c:axId val="384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53251"/>
        <c:axId val="23502347"/>
      </c:barChart>
      <c:catAx>
        <c:axId val="4445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347"/>
        <c:auto val="1"/>
        <c:lblAlgn val="ctr"/>
        <c:lblOffset val="100"/>
        <c:noMultiLvlLbl val="0"/>
      </c:catAx>
      <c:valAx>
        <c:axId val="2350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11886"/>
        <c:axId val="18293568"/>
      </c:barChart>
      <c:catAx>
        <c:axId val="4621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568"/>
        <c:auto val="1"/>
        <c:lblAlgn val="ctr"/>
        <c:lblOffset val="100"/>
        <c:noMultiLvlLbl val="0"/>
      </c:catAx>
      <c:valAx>
        <c:axId val="1829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28188"/>
        <c:axId val="99557521"/>
      </c:barChart>
      <c:catAx>
        <c:axId val="4462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521"/>
        <c:auto val="1"/>
        <c:lblAlgn val="ctr"/>
        <c:lblOffset val="100"/>
        <c:noMultiLvlLbl val="0"/>
      </c:catAx>
      <c:valAx>
        <c:axId val="9955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83576"/>
        <c:axId val="50909221"/>
      </c:barChart>
      <c:catAx>
        <c:axId val="1948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221"/>
        <c:auto val="1"/>
        <c:lblAlgn val="ctr"/>
        <c:lblOffset val="100"/>
        <c:noMultiLvlLbl val="0"/>
      </c:catAx>
      <c:valAx>
        <c:axId val="5090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87060"/>
        <c:axId val="86816809"/>
      </c:barChart>
      <c:catAx>
        <c:axId val="3318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809"/>
        <c:auto val="1"/>
        <c:lblAlgn val="ctr"/>
        <c:lblOffset val="100"/>
        <c:noMultiLvlLbl val="0"/>
      </c:catAx>
      <c:valAx>
        <c:axId val="8681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8103"/>
        <c:axId val="26731191"/>
      </c:barChart>
      <c:catAx>
        <c:axId val="236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191"/>
        <c:auto val="1"/>
        <c:lblAlgn val="ctr"/>
        <c:lblOffset val="100"/>
        <c:noMultiLvlLbl val="0"/>
      </c:catAx>
      <c:valAx>
        <c:axId val="2673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84712"/>
        <c:axId val="34465870"/>
      </c:barChart>
      <c:catAx>
        <c:axId val="3688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870"/>
        <c:auto val="1"/>
        <c:lblAlgn val="ctr"/>
        <c:lblOffset val="100"/>
        <c:noMultiLvlLbl val="0"/>
      </c:catAx>
      <c:valAx>
        <c:axId val="3446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83511"/>
        <c:axId val="81910963"/>
      </c:barChart>
      <c:catAx>
        <c:axId val="9078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963"/>
        <c:auto val="1"/>
        <c:lblAlgn val="ctr"/>
        <c:lblOffset val="100"/>
        <c:noMultiLvlLbl val="0"/>
      </c:catAx>
      <c:valAx>
        <c:axId val="8191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