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2442"/>
        <c:axId val="11052535"/>
      </c:scatterChart>
      <c:valAx>
        <c:axId val="6006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535"/>
        <c:crossesAt val="0"/>
        <c:crossBetween val="midCat"/>
      </c:valAx>
      <c:valAx>
        <c:axId val="1105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2151"/>
        <c:axId val="84103719"/>
      </c:scatterChart>
      <c:valAx>
        <c:axId val="6745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719"/>
        <c:crossesAt val="0"/>
        <c:crossBetween val="midCat"/>
      </c:valAx>
      <c:valAx>
        <c:axId val="8410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2087"/>
        <c:axId val="70537046"/>
      </c:scatterChart>
      <c:valAx>
        <c:axId val="652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46"/>
        <c:crossesAt val="0"/>
        <c:crossBetween val="midCat"/>
      </c:valAx>
      <c:valAx>
        <c:axId val="7053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2205"/>
        <c:axId val="15900217"/>
      </c:scatterChart>
      <c:valAx>
        <c:axId val="3009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217"/>
        <c:crossesAt val="0"/>
        <c:crossBetween val="midCat"/>
      </c:valAx>
      <c:valAx>
        <c:axId val="1590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