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93133"/>
        <c:axId val="9178880"/>
      </c:barChart>
      <c:catAx>
        <c:axId val="2739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80"/>
        <c:auto val="1"/>
        <c:lblAlgn val="ctr"/>
        <c:lblOffset val="100"/>
        <c:noMultiLvlLbl val="0"/>
      </c:catAx>
      <c:valAx>
        <c:axId val="917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67784"/>
        <c:axId val="68403752"/>
      </c:barChart>
      <c:catAx>
        <c:axId val="5456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752"/>
        <c:auto val="1"/>
        <c:lblAlgn val="ctr"/>
        <c:lblOffset val="100"/>
        <c:noMultiLvlLbl val="0"/>
      </c:catAx>
      <c:valAx>
        <c:axId val="6840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04749"/>
        <c:axId val="70146377"/>
      </c:barChart>
      <c:catAx>
        <c:axId val="3060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377"/>
        <c:auto val="1"/>
        <c:lblAlgn val="ctr"/>
        <c:lblOffset val="100"/>
        <c:noMultiLvlLbl val="0"/>
      </c:catAx>
      <c:valAx>
        <c:axId val="7014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49613"/>
        <c:axId val="46280601"/>
      </c:barChart>
      <c:catAx>
        <c:axId val="4044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601"/>
        <c:auto val="1"/>
        <c:lblAlgn val="ctr"/>
        <c:lblOffset val="100"/>
        <c:noMultiLvlLbl val="0"/>
      </c:catAx>
      <c:valAx>
        <c:axId val="4628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28131"/>
        <c:axId val="97799530"/>
      </c:barChart>
      <c:catAx>
        <c:axId val="7122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530"/>
        <c:auto val="1"/>
        <c:lblAlgn val="ctr"/>
        <c:lblOffset val="100"/>
        <c:noMultiLvlLbl val="0"/>
      </c:catAx>
      <c:valAx>
        <c:axId val="9779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35903"/>
        <c:axId val="62940052"/>
      </c:barChart>
      <c:catAx>
        <c:axId val="6933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052"/>
        <c:auto val="1"/>
        <c:lblAlgn val="ctr"/>
        <c:lblOffset val="100"/>
        <c:noMultiLvlLbl val="0"/>
      </c:catAx>
      <c:valAx>
        <c:axId val="6294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86840"/>
        <c:axId val="40500410"/>
      </c:barChart>
      <c:catAx>
        <c:axId val="7778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410"/>
        <c:auto val="1"/>
        <c:lblAlgn val="ctr"/>
        <c:lblOffset val="100"/>
        <c:noMultiLvlLbl val="0"/>
      </c:catAx>
      <c:valAx>
        <c:axId val="4050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41555"/>
        <c:axId val="28458707"/>
      </c:barChart>
      <c:catAx>
        <c:axId val="4474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707"/>
        <c:auto val="1"/>
        <c:lblAlgn val="ctr"/>
        <c:lblOffset val="100"/>
        <c:noMultiLvlLbl val="0"/>
      </c:catAx>
      <c:valAx>
        <c:axId val="2845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37868"/>
        <c:axId val="34355867"/>
      </c:barChart>
      <c:catAx>
        <c:axId val="4023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867"/>
        <c:auto val="1"/>
        <c:lblAlgn val="ctr"/>
        <c:lblOffset val="100"/>
        <c:noMultiLvlLbl val="0"/>
      </c:catAx>
      <c:valAx>
        <c:axId val="3435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64745"/>
        <c:axId val="77780199"/>
      </c:barChart>
      <c:catAx>
        <c:axId val="3326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199"/>
        <c:auto val="1"/>
        <c:lblAlgn val="ctr"/>
        <c:lblOffset val="100"/>
        <c:noMultiLvlLbl val="0"/>
      </c:catAx>
      <c:valAx>
        <c:axId val="7778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68100"/>
        <c:axId val="77517967"/>
      </c:barChart>
      <c:catAx>
        <c:axId val="7356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967"/>
        <c:auto val="1"/>
        <c:lblAlgn val="ctr"/>
        <c:lblOffset val="100"/>
        <c:noMultiLvlLbl val="0"/>
      </c:catAx>
      <c:valAx>
        <c:axId val="7751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41828"/>
        <c:axId val="4637837"/>
      </c:barChart>
      <c:catAx>
        <c:axId val="5204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37"/>
        <c:auto val="1"/>
        <c:lblAlgn val="ctr"/>
        <c:lblOffset val="100"/>
        <c:noMultiLvlLbl val="0"/>
      </c:catAx>
      <c:valAx>
        <c:axId val="463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75601"/>
        <c:axId val="96589909"/>
      </c:barChart>
      <c:catAx>
        <c:axId val="3187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909"/>
        <c:auto val="1"/>
        <c:lblAlgn val="ctr"/>
        <c:lblOffset val="100"/>
        <c:noMultiLvlLbl val="0"/>
      </c:catAx>
      <c:valAx>
        <c:axId val="9658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61436"/>
        <c:axId val="84674447"/>
      </c:barChart>
      <c:catAx>
        <c:axId val="8656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447"/>
        <c:auto val="1"/>
        <c:lblAlgn val="ctr"/>
        <c:lblOffset val="100"/>
        <c:noMultiLvlLbl val="0"/>
      </c:catAx>
      <c:valAx>
        <c:axId val="8467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77816"/>
        <c:axId val="43359520"/>
      </c:barChart>
      <c:catAx>
        <c:axId val="2117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520"/>
        <c:auto val="1"/>
        <c:lblAlgn val="ctr"/>
        <c:lblOffset val="100"/>
        <c:noMultiLvlLbl val="0"/>
      </c:catAx>
      <c:valAx>
        <c:axId val="4335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64936"/>
        <c:axId val="75618412"/>
      </c:barChart>
      <c:catAx>
        <c:axId val="2696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412"/>
        <c:auto val="1"/>
        <c:lblAlgn val="ctr"/>
        <c:lblOffset val="100"/>
        <c:noMultiLvlLbl val="0"/>
      </c:catAx>
      <c:valAx>
        <c:axId val="7561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92178"/>
        <c:axId val="8196011"/>
      </c:barChart>
      <c:catAx>
        <c:axId val="1819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11"/>
        <c:auto val="1"/>
        <c:lblAlgn val="ctr"/>
        <c:lblOffset val="100"/>
        <c:noMultiLvlLbl val="0"/>
      </c:catAx>
      <c:valAx>
        <c:axId val="819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91898"/>
        <c:axId val="57668973"/>
      </c:barChart>
      <c:catAx>
        <c:axId val="9339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973"/>
        <c:auto val="1"/>
        <c:lblAlgn val="ctr"/>
        <c:lblOffset val="100"/>
        <c:noMultiLvlLbl val="0"/>
      </c:catAx>
      <c:valAx>
        <c:axId val="5766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