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794287"/>
        <c:axId val="88169524"/>
      </c:scatterChart>
      <c:valAx>
        <c:axId val="86794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9524"/>
        <c:crossesAt val="0"/>
        <c:crossBetween val="midCat"/>
      </c:valAx>
      <c:valAx>
        <c:axId val="88169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4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169968"/>
        <c:axId val="98323847"/>
      </c:scatterChart>
      <c:valAx>
        <c:axId val="69169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3847"/>
        <c:crossesAt val="0"/>
        <c:crossBetween val="midCat"/>
      </c:valAx>
      <c:valAx>
        <c:axId val="98323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9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040161"/>
        <c:axId val="30957755"/>
      </c:scatterChart>
      <c:valAx>
        <c:axId val="98040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7755"/>
        <c:crossesAt val="0"/>
        <c:crossBetween val="midCat"/>
      </c:valAx>
      <c:valAx>
        <c:axId val="30957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0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255953"/>
        <c:axId val="94542583"/>
      </c:scatterChart>
      <c:valAx>
        <c:axId val="87255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2583"/>
        <c:crossesAt val="0"/>
        <c:crossBetween val="midCat"/>
      </c:valAx>
      <c:valAx>
        <c:axId val="94542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5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