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37315"/>
        <c:axId val="81901928"/>
      </c:barChart>
      <c:catAx>
        <c:axId val="9493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928"/>
        <c:auto val="1"/>
        <c:lblAlgn val="ctr"/>
        <c:lblOffset val="100"/>
        <c:noMultiLvlLbl val="0"/>
      </c:catAx>
      <c:valAx>
        <c:axId val="819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86042"/>
        <c:axId val="96799668"/>
      </c:barChart>
      <c:catAx>
        <c:axId val="1218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668"/>
        <c:auto val="1"/>
        <c:lblAlgn val="ctr"/>
        <c:lblOffset val="100"/>
        <c:noMultiLvlLbl val="0"/>
      </c:catAx>
      <c:valAx>
        <c:axId val="9679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1759"/>
        <c:axId val="84085500"/>
      </c:barChart>
      <c:catAx>
        <c:axId val="200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500"/>
        <c:auto val="1"/>
        <c:lblAlgn val="ctr"/>
        <c:lblOffset val="100"/>
        <c:noMultiLvlLbl val="0"/>
      </c:catAx>
      <c:valAx>
        <c:axId val="8408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75722"/>
        <c:axId val="73678554"/>
      </c:barChart>
      <c:catAx>
        <c:axId val="2927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554"/>
        <c:auto val="1"/>
        <c:lblAlgn val="ctr"/>
        <c:lblOffset val="100"/>
        <c:noMultiLvlLbl val="0"/>
      </c:catAx>
      <c:valAx>
        <c:axId val="7367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03174"/>
        <c:axId val="92872917"/>
      </c:barChart>
      <c:catAx>
        <c:axId val="9950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917"/>
        <c:auto val="1"/>
        <c:lblAlgn val="ctr"/>
        <c:lblOffset val="100"/>
        <c:noMultiLvlLbl val="0"/>
      </c:catAx>
      <c:valAx>
        <c:axId val="9287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63780"/>
        <c:axId val="96957631"/>
      </c:barChart>
      <c:catAx>
        <c:axId val="6126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631"/>
        <c:auto val="1"/>
        <c:lblAlgn val="ctr"/>
        <c:lblOffset val="100"/>
        <c:noMultiLvlLbl val="0"/>
      </c:catAx>
      <c:valAx>
        <c:axId val="9695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84242"/>
        <c:axId val="60362842"/>
      </c:barChart>
      <c:catAx>
        <c:axId val="4438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842"/>
        <c:auto val="1"/>
        <c:lblAlgn val="ctr"/>
        <c:lblOffset val="100"/>
        <c:noMultiLvlLbl val="0"/>
      </c:catAx>
      <c:valAx>
        <c:axId val="6036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39577"/>
        <c:axId val="10660627"/>
      </c:barChart>
      <c:catAx>
        <c:axId val="1933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627"/>
        <c:auto val="1"/>
        <c:lblAlgn val="ctr"/>
        <c:lblOffset val="100"/>
        <c:noMultiLvlLbl val="0"/>
      </c:catAx>
      <c:valAx>
        <c:axId val="1066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93365"/>
        <c:axId val="27090729"/>
      </c:barChart>
      <c:catAx>
        <c:axId val="1749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729"/>
        <c:auto val="1"/>
        <c:lblAlgn val="ctr"/>
        <c:lblOffset val="100"/>
        <c:noMultiLvlLbl val="0"/>
      </c:catAx>
      <c:valAx>
        <c:axId val="270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35790"/>
        <c:axId val="11579535"/>
      </c:barChart>
      <c:catAx>
        <c:axId val="8183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535"/>
        <c:auto val="1"/>
        <c:lblAlgn val="ctr"/>
        <c:lblOffset val="100"/>
        <c:noMultiLvlLbl val="0"/>
      </c:catAx>
      <c:valAx>
        <c:axId val="115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02595"/>
        <c:axId val="45369024"/>
      </c:barChart>
      <c:catAx>
        <c:axId val="7300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024"/>
        <c:auto val="1"/>
        <c:lblAlgn val="ctr"/>
        <c:lblOffset val="100"/>
        <c:noMultiLvlLbl val="0"/>
      </c:catAx>
      <c:valAx>
        <c:axId val="4536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15724"/>
        <c:axId val="79090703"/>
      </c:barChart>
      <c:catAx>
        <c:axId val="5531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703"/>
        <c:auto val="1"/>
        <c:lblAlgn val="ctr"/>
        <c:lblOffset val="100"/>
        <c:noMultiLvlLbl val="0"/>
      </c:catAx>
      <c:valAx>
        <c:axId val="7909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97483"/>
        <c:axId val="4983353"/>
      </c:barChart>
      <c:catAx>
        <c:axId val="7149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53"/>
        <c:auto val="1"/>
        <c:lblAlgn val="ctr"/>
        <c:lblOffset val="100"/>
        <c:noMultiLvlLbl val="0"/>
      </c:catAx>
      <c:valAx>
        <c:axId val="498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81876"/>
        <c:axId val="66973161"/>
      </c:barChart>
      <c:catAx>
        <c:axId val="2568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161"/>
        <c:auto val="1"/>
        <c:lblAlgn val="ctr"/>
        <c:lblOffset val="100"/>
        <c:noMultiLvlLbl val="0"/>
      </c:catAx>
      <c:valAx>
        <c:axId val="6697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22644"/>
        <c:axId val="5107624"/>
      </c:barChart>
      <c:catAx>
        <c:axId val="6172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24"/>
        <c:auto val="1"/>
        <c:lblAlgn val="ctr"/>
        <c:lblOffset val="100"/>
        <c:noMultiLvlLbl val="0"/>
      </c:catAx>
      <c:valAx>
        <c:axId val="510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78679"/>
        <c:axId val="93910359"/>
      </c:barChart>
      <c:catAx>
        <c:axId val="6457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359"/>
        <c:auto val="1"/>
        <c:lblAlgn val="ctr"/>
        <c:lblOffset val="100"/>
        <c:noMultiLvlLbl val="0"/>
      </c:catAx>
      <c:valAx>
        <c:axId val="9391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01301"/>
        <c:axId val="67089199"/>
      </c:barChart>
      <c:catAx>
        <c:axId val="6200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199"/>
        <c:auto val="1"/>
        <c:lblAlgn val="ctr"/>
        <c:lblOffset val="100"/>
        <c:noMultiLvlLbl val="0"/>
      </c:catAx>
      <c:valAx>
        <c:axId val="6708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76343"/>
        <c:axId val="79690937"/>
      </c:barChart>
      <c:catAx>
        <c:axId val="6527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937"/>
        <c:auto val="1"/>
        <c:lblAlgn val="ctr"/>
        <c:lblOffset val="100"/>
        <c:noMultiLvlLbl val="0"/>
      </c:catAx>
      <c:valAx>
        <c:axId val="7969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