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97636"/>
        <c:axId val="90925625"/>
      </c:barChart>
      <c:catAx>
        <c:axId val="688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625"/>
        <c:auto val="1"/>
        <c:lblAlgn val="ctr"/>
        <c:lblOffset val="100"/>
        <c:noMultiLvlLbl val="0"/>
      </c:catAx>
      <c:valAx>
        <c:axId val="909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50361"/>
        <c:axId val="18770044"/>
      </c:barChart>
      <c:catAx>
        <c:axId val="317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044"/>
        <c:auto val="1"/>
        <c:lblAlgn val="ctr"/>
        <c:lblOffset val="100"/>
        <c:noMultiLvlLbl val="0"/>
      </c:catAx>
      <c:valAx>
        <c:axId val="187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20726"/>
        <c:axId val="34478370"/>
      </c:barChart>
      <c:catAx>
        <c:axId val="233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370"/>
        <c:auto val="1"/>
        <c:lblAlgn val="ctr"/>
        <c:lblOffset val="100"/>
        <c:noMultiLvlLbl val="0"/>
      </c:catAx>
      <c:valAx>
        <c:axId val="344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16941"/>
        <c:axId val="46705529"/>
      </c:barChart>
      <c:catAx>
        <c:axId val="178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29"/>
        <c:auto val="1"/>
        <c:lblAlgn val="ctr"/>
        <c:lblOffset val="100"/>
        <c:noMultiLvlLbl val="0"/>
      </c:catAx>
      <c:valAx>
        <c:axId val="467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38392"/>
        <c:axId val="32798168"/>
      </c:barChart>
      <c:catAx>
        <c:axId val="1023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168"/>
        <c:auto val="1"/>
        <c:lblAlgn val="ctr"/>
        <c:lblOffset val="100"/>
        <c:noMultiLvlLbl val="0"/>
      </c:catAx>
      <c:valAx>
        <c:axId val="327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83456"/>
        <c:axId val="98064682"/>
      </c:barChart>
      <c:catAx>
        <c:axId val="124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82"/>
        <c:auto val="1"/>
        <c:lblAlgn val="ctr"/>
        <c:lblOffset val="100"/>
        <c:noMultiLvlLbl val="0"/>
      </c:catAx>
      <c:valAx>
        <c:axId val="980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5898"/>
        <c:axId val="96353993"/>
      </c:barChart>
      <c:catAx>
        <c:axId val="679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993"/>
        <c:auto val="1"/>
        <c:lblAlgn val="ctr"/>
        <c:lblOffset val="100"/>
        <c:noMultiLvlLbl val="0"/>
      </c:catAx>
      <c:valAx>
        <c:axId val="963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7214"/>
        <c:axId val="36037756"/>
      </c:barChart>
      <c:catAx>
        <c:axId val="987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756"/>
        <c:auto val="1"/>
        <c:lblAlgn val="ctr"/>
        <c:lblOffset val="100"/>
        <c:noMultiLvlLbl val="0"/>
      </c:catAx>
      <c:valAx>
        <c:axId val="360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3898"/>
        <c:axId val="7766967"/>
      </c:barChart>
      <c:catAx>
        <c:axId val="5117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67"/>
        <c:auto val="1"/>
        <c:lblAlgn val="ctr"/>
        <c:lblOffset val="100"/>
        <c:noMultiLvlLbl val="0"/>
      </c:catAx>
      <c:valAx>
        <c:axId val="77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75764"/>
        <c:axId val="63342134"/>
      </c:barChart>
      <c:catAx>
        <c:axId val="345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34"/>
        <c:auto val="1"/>
        <c:lblAlgn val="ctr"/>
        <c:lblOffset val="100"/>
        <c:noMultiLvlLbl val="0"/>
      </c:catAx>
      <c:valAx>
        <c:axId val="633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25375"/>
        <c:axId val="2772598"/>
      </c:barChart>
      <c:catAx>
        <c:axId val="534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98"/>
        <c:auto val="1"/>
        <c:lblAlgn val="ctr"/>
        <c:lblOffset val="100"/>
        <c:noMultiLvlLbl val="0"/>
      </c:catAx>
      <c:valAx>
        <c:axId val="27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3527"/>
        <c:axId val="26040393"/>
      </c:barChart>
      <c:catAx>
        <c:axId val="502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393"/>
        <c:auto val="1"/>
        <c:lblAlgn val="ctr"/>
        <c:lblOffset val="100"/>
        <c:noMultiLvlLbl val="0"/>
      </c:catAx>
      <c:valAx>
        <c:axId val="260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1202"/>
        <c:axId val="41744977"/>
      </c:barChart>
      <c:catAx>
        <c:axId val="730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977"/>
        <c:auto val="1"/>
        <c:lblAlgn val="ctr"/>
        <c:lblOffset val="100"/>
        <c:noMultiLvlLbl val="0"/>
      </c:catAx>
      <c:valAx>
        <c:axId val="417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1783"/>
        <c:axId val="56868507"/>
      </c:barChart>
      <c:catAx>
        <c:axId val="498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507"/>
        <c:auto val="1"/>
        <c:lblAlgn val="ctr"/>
        <c:lblOffset val="100"/>
        <c:noMultiLvlLbl val="0"/>
      </c:catAx>
      <c:valAx>
        <c:axId val="568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69851"/>
        <c:axId val="88656122"/>
      </c:barChart>
      <c:catAx>
        <c:axId val="7706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122"/>
        <c:auto val="1"/>
        <c:lblAlgn val="ctr"/>
        <c:lblOffset val="100"/>
        <c:noMultiLvlLbl val="0"/>
      </c:catAx>
      <c:valAx>
        <c:axId val="886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28942"/>
        <c:axId val="4079809"/>
      </c:barChart>
      <c:catAx>
        <c:axId val="159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09"/>
        <c:auto val="1"/>
        <c:lblAlgn val="ctr"/>
        <c:lblOffset val="100"/>
        <c:noMultiLvlLbl val="0"/>
      </c:catAx>
      <c:valAx>
        <c:axId val="40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07646"/>
        <c:axId val="63412379"/>
      </c:barChart>
      <c:catAx>
        <c:axId val="562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379"/>
        <c:auto val="1"/>
        <c:lblAlgn val="ctr"/>
        <c:lblOffset val="100"/>
        <c:noMultiLvlLbl val="0"/>
      </c:catAx>
      <c:valAx>
        <c:axId val="634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51149"/>
        <c:axId val="79062174"/>
      </c:barChart>
      <c:catAx>
        <c:axId val="2655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174"/>
        <c:auto val="1"/>
        <c:lblAlgn val="ctr"/>
        <c:lblOffset val="100"/>
        <c:noMultiLvlLbl val="0"/>
      </c:catAx>
      <c:valAx>
        <c:axId val="790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