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34552"/>
        <c:axId val="74302813"/>
      </c:scatterChart>
      <c:valAx>
        <c:axId val="1943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813"/>
        <c:crossesAt val="0"/>
        <c:crossBetween val="midCat"/>
      </c:valAx>
      <c:valAx>
        <c:axId val="74302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83922"/>
        <c:axId val="18928626"/>
      </c:scatterChart>
      <c:valAx>
        <c:axId val="9948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626"/>
        <c:crossesAt val="0"/>
        <c:crossBetween val="midCat"/>
      </c:valAx>
      <c:valAx>
        <c:axId val="18928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99928"/>
        <c:axId val="19473891"/>
      </c:scatterChart>
      <c:valAx>
        <c:axId val="7729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891"/>
        <c:crossesAt val="0"/>
        <c:crossBetween val="midCat"/>
      </c:valAx>
      <c:valAx>
        <c:axId val="1947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7491"/>
        <c:axId val="2389875"/>
      </c:scatterChart>
      <c:valAx>
        <c:axId val="5567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75"/>
        <c:crossesAt val="0"/>
        <c:crossBetween val="midCat"/>
      </c:valAx>
      <c:valAx>
        <c:axId val="2389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