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05022"/>
        <c:axId val="81198692"/>
      </c:barChart>
      <c:catAx>
        <c:axId val="2510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692"/>
        <c:auto val="1"/>
        <c:lblAlgn val="ctr"/>
        <c:lblOffset val="100"/>
        <c:noMultiLvlLbl val="0"/>
      </c:catAx>
      <c:valAx>
        <c:axId val="8119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29654"/>
        <c:axId val="15770570"/>
      </c:barChart>
      <c:catAx>
        <c:axId val="6412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570"/>
        <c:auto val="1"/>
        <c:lblAlgn val="ctr"/>
        <c:lblOffset val="100"/>
        <c:noMultiLvlLbl val="0"/>
      </c:catAx>
      <c:valAx>
        <c:axId val="1577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80632"/>
        <c:axId val="63747955"/>
      </c:barChart>
      <c:catAx>
        <c:axId val="1118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955"/>
        <c:auto val="1"/>
        <c:lblAlgn val="ctr"/>
        <c:lblOffset val="100"/>
        <c:noMultiLvlLbl val="0"/>
      </c:catAx>
      <c:valAx>
        <c:axId val="6374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87676"/>
        <c:axId val="75562753"/>
      </c:barChart>
      <c:catAx>
        <c:axId val="1298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753"/>
        <c:auto val="1"/>
        <c:lblAlgn val="ctr"/>
        <c:lblOffset val="100"/>
        <c:noMultiLvlLbl val="0"/>
      </c:catAx>
      <c:valAx>
        <c:axId val="7556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25252"/>
        <c:axId val="93618552"/>
      </c:barChart>
      <c:catAx>
        <c:axId val="6402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552"/>
        <c:auto val="1"/>
        <c:lblAlgn val="ctr"/>
        <c:lblOffset val="100"/>
        <c:noMultiLvlLbl val="0"/>
      </c:catAx>
      <c:valAx>
        <c:axId val="9361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97104"/>
        <c:axId val="93318124"/>
      </c:barChart>
      <c:catAx>
        <c:axId val="6659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124"/>
        <c:auto val="1"/>
        <c:lblAlgn val="ctr"/>
        <c:lblOffset val="100"/>
        <c:noMultiLvlLbl val="0"/>
      </c:catAx>
      <c:valAx>
        <c:axId val="9331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55994"/>
        <c:axId val="10072927"/>
      </c:barChart>
      <c:catAx>
        <c:axId val="3785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927"/>
        <c:auto val="1"/>
        <c:lblAlgn val="ctr"/>
        <c:lblOffset val="100"/>
        <c:noMultiLvlLbl val="0"/>
      </c:catAx>
      <c:valAx>
        <c:axId val="1007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20244"/>
        <c:axId val="5822891"/>
      </c:barChart>
      <c:catAx>
        <c:axId val="2452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91"/>
        <c:auto val="1"/>
        <c:lblAlgn val="ctr"/>
        <c:lblOffset val="100"/>
        <c:noMultiLvlLbl val="0"/>
      </c:catAx>
      <c:valAx>
        <c:axId val="582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74683"/>
        <c:axId val="95468162"/>
      </c:barChart>
      <c:catAx>
        <c:axId val="6847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162"/>
        <c:auto val="1"/>
        <c:lblAlgn val="ctr"/>
        <c:lblOffset val="100"/>
        <c:noMultiLvlLbl val="0"/>
      </c:catAx>
      <c:valAx>
        <c:axId val="9546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38567"/>
        <c:axId val="40691961"/>
      </c:barChart>
      <c:catAx>
        <c:axId val="1453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961"/>
        <c:auto val="1"/>
        <c:lblAlgn val="ctr"/>
        <c:lblOffset val="100"/>
        <c:noMultiLvlLbl val="0"/>
      </c:catAx>
      <c:valAx>
        <c:axId val="4069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66835"/>
        <c:axId val="2325794"/>
      </c:barChart>
      <c:catAx>
        <c:axId val="7126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94"/>
        <c:auto val="1"/>
        <c:lblAlgn val="ctr"/>
        <c:lblOffset val="100"/>
        <c:noMultiLvlLbl val="0"/>
      </c:catAx>
      <c:valAx>
        <c:axId val="232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00713"/>
        <c:axId val="19310565"/>
      </c:barChart>
      <c:catAx>
        <c:axId val="6950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565"/>
        <c:auto val="1"/>
        <c:lblAlgn val="ctr"/>
        <c:lblOffset val="100"/>
        <c:noMultiLvlLbl val="0"/>
      </c:catAx>
      <c:valAx>
        <c:axId val="1931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98395"/>
        <c:axId val="48129383"/>
      </c:barChart>
      <c:catAx>
        <c:axId val="8129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383"/>
        <c:auto val="1"/>
        <c:lblAlgn val="ctr"/>
        <c:lblOffset val="100"/>
        <c:noMultiLvlLbl val="0"/>
      </c:catAx>
      <c:valAx>
        <c:axId val="4812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46444"/>
        <c:axId val="86146108"/>
      </c:barChart>
      <c:catAx>
        <c:axId val="5534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108"/>
        <c:auto val="1"/>
        <c:lblAlgn val="ctr"/>
        <c:lblOffset val="100"/>
        <c:noMultiLvlLbl val="0"/>
      </c:catAx>
      <c:valAx>
        <c:axId val="8614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89147"/>
        <c:axId val="29599147"/>
      </c:barChart>
      <c:catAx>
        <c:axId val="2078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147"/>
        <c:auto val="1"/>
        <c:lblAlgn val="ctr"/>
        <c:lblOffset val="100"/>
        <c:noMultiLvlLbl val="0"/>
      </c:catAx>
      <c:valAx>
        <c:axId val="2959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24510"/>
        <c:axId val="68933201"/>
      </c:barChart>
      <c:catAx>
        <c:axId val="5942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201"/>
        <c:auto val="1"/>
        <c:lblAlgn val="ctr"/>
        <c:lblOffset val="100"/>
        <c:noMultiLvlLbl val="0"/>
      </c:catAx>
      <c:valAx>
        <c:axId val="6893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46892"/>
        <c:axId val="59352293"/>
      </c:barChart>
      <c:catAx>
        <c:axId val="2864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293"/>
        <c:auto val="1"/>
        <c:lblAlgn val="ctr"/>
        <c:lblOffset val="100"/>
        <c:noMultiLvlLbl val="0"/>
      </c:catAx>
      <c:valAx>
        <c:axId val="5935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3541"/>
        <c:axId val="35463728"/>
      </c:barChart>
      <c:catAx>
        <c:axId val="157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728"/>
        <c:auto val="1"/>
        <c:lblAlgn val="ctr"/>
        <c:lblOffset val="100"/>
        <c:noMultiLvlLbl val="0"/>
      </c:catAx>
      <c:valAx>
        <c:axId val="3546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