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7057"/>
        <c:axId val="41446026"/>
      </c:scatterChart>
      <c:valAx>
        <c:axId val="8805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026"/>
        <c:crossesAt val="0"/>
        <c:crossBetween val="midCat"/>
      </c:valAx>
      <c:valAx>
        <c:axId val="4144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4777"/>
        <c:axId val="85937575"/>
      </c:scatterChart>
      <c:valAx>
        <c:axId val="2078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575"/>
        <c:crossesAt val="0"/>
        <c:crossBetween val="midCat"/>
      </c:valAx>
      <c:valAx>
        <c:axId val="8593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0679"/>
        <c:axId val="937763"/>
      </c:scatterChart>
      <c:valAx>
        <c:axId val="6699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3"/>
        <c:crossesAt val="0"/>
        <c:crossBetween val="midCat"/>
      </c:valAx>
      <c:valAx>
        <c:axId val="93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9618"/>
        <c:axId val="25213174"/>
      </c:scatterChart>
      <c:valAx>
        <c:axId val="7177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74"/>
        <c:crossesAt val="0"/>
        <c:crossBetween val="midCat"/>
      </c:valAx>
      <c:valAx>
        <c:axId val="2521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