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45856"/>
        <c:axId val="90467634"/>
      </c:barChart>
      <c:catAx>
        <c:axId val="6644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634"/>
        <c:auto val="1"/>
        <c:lblAlgn val="ctr"/>
        <c:lblOffset val="100"/>
        <c:noMultiLvlLbl val="0"/>
      </c:catAx>
      <c:valAx>
        <c:axId val="9046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60738"/>
        <c:axId val="19400615"/>
      </c:barChart>
      <c:catAx>
        <c:axId val="5876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615"/>
        <c:auto val="1"/>
        <c:lblAlgn val="ctr"/>
        <c:lblOffset val="100"/>
        <c:noMultiLvlLbl val="0"/>
      </c:catAx>
      <c:valAx>
        <c:axId val="194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40829"/>
        <c:axId val="80045787"/>
      </c:barChart>
      <c:catAx>
        <c:axId val="1754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787"/>
        <c:auto val="1"/>
        <c:lblAlgn val="ctr"/>
        <c:lblOffset val="100"/>
        <c:noMultiLvlLbl val="0"/>
      </c:catAx>
      <c:valAx>
        <c:axId val="8004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57759"/>
        <c:axId val="27912379"/>
      </c:barChart>
      <c:catAx>
        <c:axId val="4115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379"/>
        <c:auto val="1"/>
        <c:lblAlgn val="ctr"/>
        <c:lblOffset val="100"/>
        <c:noMultiLvlLbl val="0"/>
      </c:catAx>
      <c:valAx>
        <c:axId val="279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29444"/>
        <c:axId val="23235760"/>
      </c:barChart>
      <c:catAx>
        <c:axId val="1412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760"/>
        <c:auto val="1"/>
        <c:lblAlgn val="ctr"/>
        <c:lblOffset val="100"/>
        <c:noMultiLvlLbl val="0"/>
      </c:catAx>
      <c:valAx>
        <c:axId val="2323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41764"/>
        <c:axId val="39424424"/>
      </c:barChart>
      <c:catAx>
        <c:axId val="6944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424"/>
        <c:auto val="1"/>
        <c:lblAlgn val="ctr"/>
        <c:lblOffset val="100"/>
        <c:noMultiLvlLbl val="0"/>
      </c:catAx>
      <c:valAx>
        <c:axId val="3942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08337"/>
        <c:axId val="51779362"/>
      </c:barChart>
      <c:catAx>
        <c:axId val="4420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362"/>
        <c:auto val="1"/>
        <c:lblAlgn val="ctr"/>
        <c:lblOffset val="100"/>
        <c:noMultiLvlLbl val="0"/>
      </c:catAx>
      <c:valAx>
        <c:axId val="517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95770"/>
        <c:axId val="22617581"/>
      </c:barChart>
      <c:catAx>
        <c:axId val="6659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581"/>
        <c:auto val="1"/>
        <c:lblAlgn val="ctr"/>
        <c:lblOffset val="100"/>
        <c:noMultiLvlLbl val="0"/>
      </c:catAx>
      <c:valAx>
        <c:axId val="2261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53746"/>
        <c:axId val="7649508"/>
      </c:barChart>
      <c:catAx>
        <c:axId val="5625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08"/>
        <c:auto val="1"/>
        <c:lblAlgn val="ctr"/>
        <c:lblOffset val="100"/>
        <c:noMultiLvlLbl val="0"/>
      </c:catAx>
      <c:valAx>
        <c:axId val="764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03815"/>
        <c:axId val="98492331"/>
      </c:barChart>
      <c:catAx>
        <c:axId val="2090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331"/>
        <c:auto val="1"/>
        <c:lblAlgn val="ctr"/>
        <c:lblOffset val="100"/>
        <c:noMultiLvlLbl val="0"/>
      </c:catAx>
      <c:valAx>
        <c:axId val="9849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77752"/>
        <c:axId val="46796820"/>
      </c:barChart>
      <c:catAx>
        <c:axId val="1667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820"/>
        <c:auto val="1"/>
        <c:lblAlgn val="ctr"/>
        <c:lblOffset val="100"/>
        <c:noMultiLvlLbl val="0"/>
      </c:catAx>
      <c:valAx>
        <c:axId val="467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46180"/>
        <c:axId val="42159931"/>
      </c:barChart>
      <c:catAx>
        <c:axId val="5314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931"/>
        <c:auto val="1"/>
        <c:lblAlgn val="ctr"/>
        <c:lblOffset val="100"/>
        <c:noMultiLvlLbl val="0"/>
      </c:catAx>
      <c:valAx>
        <c:axId val="421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44840"/>
        <c:axId val="53222782"/>
      </c:barChart>
      <c:catAx>
        <c:axId val="5664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782"/>
        <c:auto val="1"/>
        <c:lblAlgn val="ctr"/>
        <c:lblOffset val="100"/>
        <c:noMultiLvlLbl val="0"/>
      </c:catAx>
      <c:valAx>
        <c:axId val="5322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69930"/>
        <c:axId val="40941412"/>
      </c:barChart>
      <c:catAx>
        <c:axId val="3566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412"/>
        <c:auto val="1"/>
        <c:lblAlgn val="ctr"/>
        <c:lblOffset val="100"/>
        <c:noMultiLvlLbl val="0"/>
      </c:catAx>
      <c:valAx>
        <c:axId val="409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45932"/>
        <c:axId val="54457698"/>
      </c:barChart>
      <c:catAx>
        <c:axId val="7884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698"/>
        <c:auto val="1"/>
        <c:lblAlgn val="ctr"/>
        <c:lblOffset val="100"/>
        <c:noMultiLvlLbl val="0"/>
      </c:catAx>
      <c:valAx>
        <c:axId val="544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37991"/>
        <c:axId val="15772956"/>
      </c:barChart>
      <c:catAx>
        <c:axId val="5943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956"/>
        <c:auto val="1"/>
        <c:lblAlgn val="ctr"/>
        <c:lblOffset val="100"/>
        <c:noMultiLvlLbl val="0"/>
      </c:catAx>
      <c:valAx>
        <c:axId val="157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47104"/>
        <c:axId val="27178158"/>
      </c:barChart>
      <c:catAx>
        <c:axId val="1754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158"/>
        <c:auto val="1"/>
        <c:lblAlgn val="ctr"/>
        <c:lblOffset val="100"/>
        <c:noMultiLvlLbl val="0"/>
      </c:catAx>
      <c:valAx>
        <c:axId val="271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08943"/>
        <c:axId val="80878882"/>
      </c:barChart>
      <c:catAx>
        <c:axId val="1800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882"/>
        <c:auto val="1"/>
        <c:lblAlgn val="ctr"/>
        <c:lblOffset val="100"/>
        <c:noMultiLvlLbl val="0"/>
      </c:catAx>
      <c:valAx>
        <c:axId val="808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