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19040"/>
        <c:axId val="56498879"/>
      </c:scatterChart>
      <c:valAx>
        <c:axId val="75619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879"/>
        <c:crossesAt val="0"/>
        <c:crossBetween val="midCat"/>
      </c:valAx>
      <c:valAx>
        <c:axId val="56498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37188"/>
        <c:axId val="87528867"/>
      </c:scatterChart>
      <c:valAx>
        <c:axId val="28737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867"/>
        <c:crossesAt val="0"/>
        <c:crossBetween val="midCat"/>
      </c:valAx>
      <c:valAx>
        <c:axId val="87528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29395"/>
        <c:axId val="932913"/>
      </c:scatterChart>
      <c:valAx>
        <c:axId val="4082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3"/>
        <c:crossesAt val="0"/>
        <c:crossBetween val="midCat"/>
      </c:valAx>
      <c:valAx>
        <c:axId val="932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06687"/>
        <c:axId val="17636197"/>
      </c:scatterChart>
      <c:valAx>
        <c:axId val="78806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197"/>
        <c:crossesAt val="0"/>
        <c:crossBetween val="midCat"/>
      </c:valAx>
      <c:valAx>
        <c:axId val="17636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