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5122"/>
        <c:axId val="44843099"/>
      </c:barChart>
      <c:catAx>
        <c:axId val="71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099"/>
        <c:auto val="1"/>
        <c:lblAlgn val="ctr"/>
        <c:lblOffset val="100"/>
        <c:noMultiLvlLbl val="0"/>
      </c:catAx>
      <c:valAx>
        <c:axId val="448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3951"/>
        <c:axId val="79353213"/>
      </c:barChart>
      <c:catAx>
        <c:axId val="961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213"/>
        <c:auto val="1"/>
        <c:lblAlgn val="ctr"/>
        <c:lblOffset val="100"/>
        <c:noMultiLvlLbl val="0"/>
      </c:catAx>
      <c:valAx>
        <c:axId val="793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69352"/>
        <c:axId val="60413643"/>
      </c:barChart>
      <c:catAx>
        <c:axId val="3486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643"/>
        <c:auto val="1"/>
        <c:lblAlgn val="ctr"/>
        <c:lblOffset val="100"/>
        <c:noMultiLvlLbl val="0"/>
      </c:catAx>
      <c:valAx>
        <c:axId val="604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92721"/>
        <c:axId val="97069240"/>
      </c:barChart>
      <c:catAx>
        <c:axId val="3359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240"/>
        <c:auto val="1"/>
        <c:lblAlgn val="ctr"/>
        <c:lblOffset val="100"/>
        <c:noMultiLvlLbl val="0"/>
      </c:catAx>
      <c:valAx>
        <c:axId val="970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4068"/>
        <c:axId val="17494017"/>
      </c:barChart>
      <c:catAx>
        <c:axId val="555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017"/>
        <c:auto val="1"/>
        <c:lblAlgn val="ctr"/>
        <c:lblOffset val="100"/>
        <c:noMultiLvlLbl val="0"/>
      </c:catAx>
      <c:valAx>
        <c:axId val="174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88785"/>
        <c:axId val="11747727"/>
      </c:barChart>
      <c:catAx>
        <c:axId val="101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727"/>
        <c:auto val="1"/>
        <c:lblAlgn val="ctr"/>
        <c:lblOffset val="100"/>
        <c:noMultiLvlLbl val="0"/>
      </c:catAx>
      <c:valAx>
        <c:axId val="117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2036"/>
        <c:axId val="69171165"/>
      </c:barChart>
      <c:catAx>
        <c:axId val="330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165"/>
        <c:auto val="1"/>
        <c:lblAlgn val="ctr"/>
        <c:lblOffset val="100"/>
        <c:noMultiLvlLbl val="0"/>
      </c:catAx>
      <c:valAx>
        <c:axId val="691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7934"/>
        <c:axId val="33032454"/>
      </c:barChart>
      <c:catAx>
        <c:axId val="471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454"/>
        <c:auto val="1"/>
        <c:lblAlgn val="ctr"/>
        <c:lblOffset val="100"/>
        <c:noMultiLvlLbl val="0"/>
      </c:catAx>
      <c:valAx>
        <c:axId val="330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29960"/>
        <c:axId val="88807406"/>
      </c:barChart>
      <c:catAx>
        <c:axId val="156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406"/>
        <c:auto val="1"/>
        <c:lblAlgn val="ctr"/>
        <c:lblOffset val="100"/>
        <c:noMultiLvlLbl val="0"/>
      </c:catAx>
      <c:valAx>
        <c:axId val="888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34777"/>
        <c:axId val="56559108"/>
      </c:barChart>
      <c:catAx>
        <c:axId val="687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108"/>
        <c:auto val="1"/>
        <c:lblAlgn val="ctr"/>
        <c:lblOffset val="100"/>
        <c:noMultiLvlLbl val="0"/>
      </c:catAx>
      <c:valAx>
        <c:axId val="565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9476"/>
        <c:axId val="17884116"/>
      </c:barChart>
      <c:catAx>
        <c:axId val="207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116"/>
        <c:auto val="1"/>
        <c:lblAlgn val="ctr"/>
        <c:lblOffset val="100"/>
        <c:noMultiLvlLbl val="0"/>
      </c:catAx>
      <c:valAx>
        <c:axId val="178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282"/>
        <c:axId val="17533071"/>
      </c:barChart>
      <c:catAx>
        <c:axId val="57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071"/>
        <c:auto val="1"/>
        <c:lblAlgn val="ctr"/>
        <c:lblOffset val="100"/>
        <c:noMultiLvlLbl val="0"/>
      </c:catAx>
      <c:valAx>
        <c:axId val="175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0483"/>
        <c:axId val="85970319"/>
      </c:barChart>
      <c:catAx>
        <c:axId val="300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319"/>
        <c:auto val="1"/>
        <c:lblAlgn val="ctr"/>
        <c:lblOffset val="100"/>
        <c:noMultiLvlLbl val="0"/>
      </c:catAx>
      <c:valAx>
        <c:axId val="859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8720"/>
        <c:axId val="53912653"/>
      </c:barChart>
      <c:catAx>
        <c:axId val="643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53"/>
        <c:auto val="1"/>
        <c:lblAlgn val="ctr"/>
        <c:lblOffset val="100"/>
        <c:noMultiLvlLbl val="0"/>
      </c:catAx>
      <c:valAx>
        <c:axId val="539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00429"/>
        <c:axId val="64254374"/>
      </c:barChart>
      <c:catAx>
        <c:axId val="959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374"/>
        <c:auto val="1"/>
        <c:lblAlgn val="ctr"/>
        <c:lblOffset val="100"/>
        <c:noMultiLvlLbl val="0"/>
      </c:catAx>
      <c:valAx>
        <c:axId val="642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25985"/>
        <c:axId val="39956602"/>
      </c:barChart>
      <c:catAx>
        <c:axId val="593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602"/>
        <c:auto val="1"/>
        <c:lblAlgn val="ctr"/>
        <c:lblOffset val="100"/>
        <c:noMultiLvlLbl val="0"/>
      </c:catAx>
      <c:valAx>
        <c:axId val="399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2940"/>
        <c:axId val="11712837"/>
      </c:barChart>
      <c:catAx>
        <c:axId val="9603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837"/>
        <c:auto val="1"/>
        <c:lblAlgn val="ctr"/>
        <c:lblOffset val="100"/>
        <c:noMultiLvlLbl val="0"/>
      </c:catAx>
      <c:valAx>
        <c:axId val="117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19108"/>
        <c:axId val="46639879"/>
      </c:barChart>
      <c:catAx>
        <c:axId val="881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79"/>
        <c:auto val="1"/>
        <c:lblAlgn val="ctr"/>
        <c:lblOffset val="100"/>
        <c:noMultiLvlLbl val="0"/>
      </c:catAx>
      <c:valAx>
        <c:axId val="466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