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30871"/>
        <c:axId val="879555"/>
      </c:scatterChart>
      <c:valAx>
        <c:axId val="40630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55"/>
        <c:crossesAt val="0"/>
        <c:crossBetween val="midCat"/>
      </c:valAx>
      <c:valAx>
        <c:axId val="879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16531"/>
        <c:axId val="6888648"/>
      </c:scatterChart>
      <c:valAx>
        <c:axId val="97216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48"/>
        <c:crossesAt val="0"/>
        <c:crossBetween val="midCat"/>
      </c:valAx>
      <c:valAx>
        <c:axId val="6888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6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53101"/>
        <c:axId val="24296301"/>
      </c:scatterChart>
      <c:valAx>
        <c:axId val="21153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301"/>
        <c:crossesAt val="0"/>
        <c:crossBetween val="midCat"/>
      </c:valAx>
      <c:valAx>
        <c:axId val="24296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21059"/>
        <c:axId val="11957301"/>
      </c:scatterChart>
      <c:valAx>
        <c:axId val="75821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7301"/>
        <c:crossesAt val="0"/>
        <c:crossBetween val="midCat"/>
      </c:valAx>
      <c:valAx>
        <c:axId val="11957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1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