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4070"/>
        <c:axId val="9235136"/>
      </c:scatterChart>
      <c:valAx>
        <c:axId val="1044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6"/>
        <c:crossesAt val="0"/>
        <c:crossBetween val="midCat"/>
      </c:valAx>
      <c:valAx>
        <c:axId val="923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5105"/>
        <c:axId val="72232216"/>
      </c:scatterChart>
      <c:valAx>
        <c:axId val="973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216"/>
        <c:crossesAt val="0"/>
        <c:crossBetween val="midCat"/>
      </c:valAx>
      <c:valAx>
        <c:axId val="7223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12930"/>
        <c:axId val="42495310"/>
      </c:scatterChart>
      <c:valAx>
        <c:axId val="8871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10"/>
        <c:crossesAt val="0"/>
        <c:crossBetween val="midCat"/>
      </c:valAx>
      <c:valAx>
        <c:axId val="4249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25617"/>
        <c:axId val="49405047"/>
      </c:scatterChart>
      <c:valAx>
        <c:axId val="2242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047"/>
        <c:crossesAt val="0"/>
        <c:crossBetween val="midCat"/>
      </c:valAx>
      <c:valAx>
        <c:axId val="4940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