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17141"/>
        <c:axId val="69499257"/>
      </c:barChart>
      <c:catAx>
        <c:axId val="542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257"/>
        <c:auto val="1"/>
        <c:lblAlgn val="ctr"/>
        <c:lblOffset val="100"/>
        <c:noMultiLvlLbl val="0"/>
      </c:catAx>
      <c:valAx>
        <c:axId val="694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27441"/>
        <c:axId val="97763833"/>
      </c:barChart>
      <c:catAx>
        <c:axId val="395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833"/>
        <c:auto val="1"/>
        <c:lblAlgn val="ctr"/>
        <c:lblOffset val="100"/>
        <c:noMultiLvlLbl val="0"/>
      </c:catAx>
      <c:valAx>
        <c:axId val="977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16431"/>
        <c:axId val="66063588"/>
      </c:barChart>
      <c:catAx>
        <c:axId val="666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588"/>
        <c:auto val="1"/>
        <c:lblAlgn val="ctr"/>
        <c:lblOffset val="100"/>
        <c:noMultiLvlLbl val="0"/>
      </c:catAx>
      <c:valAx>
        <c:axId val="660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0555"/>
        <c:axId val="5562733"/>
      </c:barChart>
      <c:catAx>
        <c:axId val="78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33"/>
        <c:auto val="1"/>
        <c:lblAlgn val="ctr"/>
        <c:lblOffset val="100"/>
        <c:noMultiLvlLbl val="0"/>
      </c:catAx>
      <c:valAx>
        <c:axId val="55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55674"/>
        <c:axId val="63470063"/>
      </c:barChart>
      <c:catAx>
        <c:axId val="249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63"/>
        <c:auto val="1"/>
        <c:lblAlgn val="ctr"/>
        <c:lblOffset val="100"/>
        <c:noMultiLvlLbl val="0"/>
      </c:catAx>
      <c:valAx>
        <c:axId val="634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1287"/>
        <c:axId val="31486320"/>
      </c:barChart>
      <c:catAx>
        <c:axId val="3509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320"/>
        <c:auto val="1"/>
        <c:lblAlgn val="ctr"/>
        <c:lblOffset val="100"/>
        <c:noMultiLvlLbl val="0"/>
      </c:catAx>
      <c:valAx>
        <c:axId val="314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4027"/>
        <c:axId val="31076329"/>
      </c:barChart>
      <c:catAx>
        <c:axId val="494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329"/>
        <c:auto val="1"/>
        <c:lblAlgn val="ctr"/>
        <c:lblOffset val="100"/>
        <c:noMultiLvlLbl val="0"/>
      </c:catAx>
      <c:valAx>
        <c:axId val="310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1257"/>
        <c:axId val="46398645"/>
      </c:barChart>
      <c:catAx>
        <c:axId val="493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45"/>
        <c:auto val="1"/>
        <c:lblAlgn val="ctr"/>
        <c:lblOffset val="100"/>
        <c:noMultiLvlLbl val="0"/>
      </c:catAx>
      <c:valAx>
        <c:axId val="463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40664"/>
        <c:axId val="87711784"/>
      </c:barChart>
      <c:catAx>
        <c:axId val="312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84"/>
        <c:auto val="1"/>
        <c:lblAlgn val="ctr"/>
        <c:lblOffset val="100"/>
        <c:noMultiLvlLbl val="0"/>
      </c:catAx>
      <c:valAx>
        <c:axId val="877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94279"/>
        <c:axId val="90986874"/>
      </c:barChart>
      <c:catAx>
        <c:axId val="615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874"/>
        <c:auto val="1"/>
        <c:lblAlgn val="ctr"/>
        <c:lblOffset val="100"/>
        <c:noMultiLvlLbl val="0"/>
      </c:catAx>
      <c:valAx>
        <c:axId val="909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64829"/>
        <c:axId val="86298021"/>
      </c:barChart>
      <c:catAx>
        <c:axId val="796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021"/>
        <c:auto val="1"/>
        <c:lblAlgn val="ctr"/>
        <c:lblOffset val="100"/>
        <c:noMultiLvlLbl val="0"/>
      </c:catAx>
      <c:valAx>
        <c:axId val="862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2398"/>
        <c:axId val="14529734"/>
      </c:barChart>
      <c:catAx>
        <c:axId val="629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734"/>
        <c:auto val="1"/>
        <c:lblAlgn val="ctr"/>
        <c:lblOffset val="100"/>
        <c:noMultiLvlLbl val="0"/>
      </c:catAx>
      <c:valAx>
        <c:axId val="145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7996"/>
        <c:axId val="84746935"/>
      </c:barChart>
      <c:catAx>
        <c:axId val="627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35"/>
        <c:auto val="1"/>
        <c:lblAlgn val="ctr"/>
        <c:lblOffset val="100"/>
        <c:noMultiLvlLbl val="0"/>
      </c:catAx>
      <c:valAx>
        <c:axId val="847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79291"/>
        <c:axId val="15537014"/>
      </c:barChart>
      <c:catAx>
        <c:axId val="176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014"/>
        <c:auto val="1"/>
        <c:lblAlgn val="ctr"/>
        <c:lblOffset val="100"/>
        <c:noMultiLvlLbl val="0"/>
      </c:catAx>
      <c:valAx>
        <c:axId val="155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7218"/>
        <c:axId val="8323424"/>
      </c:barChart>
      <c:catAx>
        <c:axId val="648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24"/>
        <c:auto val="1"/>
        <c:lblAlgn val="ctr"/>
        <c:lblOffset val="100"/>
        <c:noMultiLvlLbl val="0"/>
      </c:catAx>
      <c:valAx>
        <c:axId val="83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13643"/>
        <c:axId val="33780150"/>
      </c:barChart>
      <c:catAx>
        <c:axId val="666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150"/>
        <c:auto val="1"/>
        <c:lblAlgn val="ctr"/>
        <c:lblOffset val="100"/>
        <c:noMultiLvlLbl val="0"/>
      </c:catAx>
      <c:valAx>
        <c:axId val="337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38876"/>
        <c:axId val="32293605"/>
      </c:barChart>
      <c:catAx>
        <c:axId val="878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605"/>
        <c:auto val="1"/>
        <c:lblAlgn val="ctr"/>
        <c:lblOffset val="100"/>
        <c:noMultiLvlLbl val="0"/>
      </c:catAx>
      <c:valAx>
        <c:axId val="322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1002"/>
        <c:axId val="88112374"/>
      </c:barChart>
      <c:catAx>
        <c:axId val="508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374"/>
        <c:auto val="1"/>
        <c:lblAlgn val="ctr"/>
        <c:lblOffset val="100"/>
        <c:noMultiLvlLbl val="0"/>
      </c:catAx>
      <c:valAx>
        <c:axId val="881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