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56290"/>
        <c:axId val="25899135"/>
      </c:barChart>
      <c:catAx>
        <c:axId val="30256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9135"/>
        <c:auto val="1"/>
        <c:lblAlgn val="ctr"/>
        <c:lblOffset val="100"/>
        <c:noMultiLvlLbl val="0"/>
      </c:catAx>
      <c:valAx>
        <c:axId val="2589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6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30291"/>
        <c:axId val="99328083"/>
      </c:barChart>
      <c:catAx>
        <c:axId val="173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8083"/>
        <c:auto val="1"/>
        <c:lblAlgn val="ctr"/>
        <c:lblOffset val="100"/>
        <c:noMultiLvlLbl val="0"/>
      </c:catAx>
      <c:valAx>
        <c:axId val="99328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400631"/>
        <c:axId val="27562124"/>
      </c:barChart>
      <c:catAx>
        <c:axId val="45400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124"/>
        <c:auto val="1"/>
        <c:lblAlgn val="ctr"/>
        <c:lblOffset val="100"/>
        <c:noMultiLvlLbl val="0"/>
      </c:catAx>
      <c:valAx>
        <c:axId val="2756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0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35815"/>
        <c:axId val="5321020"/>
      </c:barChart>
      <c:catAx>
        <c:axId val="6703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020"/>
        <c:auto val="1"/>
        <c:lblAlgn val="ctr"/>
        <c:lblOffset val="100"/>
        <c:noMultiLvlLbl val="0"/>
      </c:catAx>
      <c:valAx>
        <c:axId val="532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84418"/>
        <c:axId val="60423813"/>
      </c:barChart>
      <c:catAx>
        <c:axId val="292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813"/>
        <c:auto val="1"/>
        <c:lblAlgn val="ctr"/>
        <c:lblOffset val="100"/>
        <c:noMultiLvlLbl val="0"/>
      </c:catAx>
      <c:valAx>
        <c:axId val="60423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692825"/>
        <c:axId val="279777"/>
      </c:barChart>
      <c:catAx>
        <c:axId val="9269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7"/>
        <c:auto val="1"/>
        <c:lblAlgn val="ctr"/>
        <c:lblOffset val="100"/>
        <c:noMultiLvlLbl val="0"/>
      </c:catAx>
      <c:valAx>
        <c:axId val="2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26626"/>
        <c:axId val="28511963"/>
      </c:barChart>
      <c:catAx>
        <c:axId val="6662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1963"/>
        <c:auto val="1"/>
        <c:lblAlgn val="ctr"/>
        <c:lblOffset val="100"/>
        <c:noMultiLvlLbl val="0"/>
      </c:catAx>
      <c:valAx>
        <c:axId val="2851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48202"/>
        <c:axId val="64175669"/>
      </c:barChart>
      <c:catAx>
        <c:axId val="732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5669"/>
        <c:auto val="1"/>
        <c:lblAlgn val="ctr"/>
        <c:lblOffset val="100"/>
        <c:noMultiLvlLbl val="0"/>
      </c:catAx>
      <c:valAx>
        <c:axId val="641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6666"/>
        <c:axId val="38626616"/>
      </c:barChart>
      <c:catAx>
        <c:axId val="31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616"/>
        <c:auto val="1"/>
        <c:lblAlgn val="ctr"/>
        <c:lblOffset val="100"/>
        <c:noMultiLvlLbl val="0"/>
      </c:catAx>
      <c:valAx>
        <c:axId val="3862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81583"/>
        <c:axId val="72592858"/>
      </c:barChart>
      <c:catAx>
        <c:axId val="49181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858"/>
        <c:auto val="1"/>
        <c:lblAlgn val="ctr"/>
        <c:lblOffset val="100"/>
        <c:noMultiLvlLbl val="0"/>
      </c:catAx>
      <c:valAx>
        <c:axId val="7259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1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33002"/>
        <c:axId val="28698913"/>
      </c:barChart>
      <c:catAx>
        <c:axId val="87133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8913"/>
        <c:auto val="1"/>
        <c:lblAlgn val="ctr"/>
        <c:lblOffset val="100"/>
        <c:noMultiLvlLbl val="0"/>
      </c:catAx>
      <c:valAx>
        <c:axId val="2869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4416"/>
        <c:axId val="83467174"/>
      </c:barChart>
      <c:catAx>
        <c:axId val="202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74"/>
        <c:auto val="1"/>
        <c:lblAlgn val="ctr"/>
        <c:lblOffset val="100"/>
        <c:noMultiLvlLbl val="0"/>
      </c:catAx>
      <c:valAx>
        <c:axId val="83467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599309"/>
        <c:axId val="95261654"/>
      </c:barChart>
      <c:catAx>
        <c:axId val="1459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654"/>
        <c:auto val="1"/>
        <c:lblAlgn val="ctr"/>
        <c:lblOffset val="100"/>
        <c:noMultiLvlLbl val="0"/>
      </c:catAx>
      <c:valAx>
        <c:axId val="9526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20654"/>
        <c:axId val="62702983"/>
      </c:barChart>
      <c:catAx>
        <c:axId val="2022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2983"/>
        <c:auto val="1"/>
        <c:lblAlgn val="ctr"/>
        <c:lblOffset val="100"/>
        <c:noMultiLvlLbl val="0"/>
      </c:catAx>
      <c:valAx>
        <c:axId val="6270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74865"/>
        <c:axId val="47726698"/>
      </c:barChart>
      <c:catAx>
        <c:axId val="3897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6698"/>
        <c:auto val="1"/>
        <c:lblAlgn val="ctr"/>
        <c:lblOffset val="100"/>
        <c:noMultiLvlLbl val="0"/>
      </c:catAx>
      <c:valAx>
        <c:axId val="4772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654431"/>
        <c:axId val="19776219"/>
      </c:barChart>
      <c:catAx>
        <c:axId val="736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6219"/>
        <c:auto val="1"/>
        <c:lblAlgn val="ctr"/>
        <c:lblOffset val="100"/>
        <c:noMultiLvlLbl val="0"/>
      </c:catAx>
      <c:valAx>
        <c:axId val="1977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2705"/>
        <c:axId val="1701684"/>
      </c:barChart>
      <c:catAx>
        <c:axId val="48882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684"/>
        <c:auto val="1"/>
        <c:lblAlgn val="ctr"/>
        <c:lblOffset val="100"/>
        <c:noMultiLvlLbl val="0"/>
      </c:catAx>
      <c:valAx>
        <c:axId val="170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30691"/>
        <c:axId val="16183157"/>
      </c:barChart>
      <c:catAx>
        <c:axId val="7083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3157"/>
        <c:auto val="1"/>
        <c:lblAlgn val="ctr"/>
        <c:lblOffset val="100"/>
        <c:noMultiLvlLbl val="0"/>
      </c:catAx>
      <c:valAx>
        <c:axId val="16183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