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418923"/>
        <c:axId val="95494255"/>
      </c:scatterChart>
      <c:valAx>
        <c:axId val="43418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255"/>
        <c:crossesAt val="0"/>
        <c:crossBetween val="midCat"/>
      </c:valAx>
      <c:valAx>
        <c:axId val="95494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8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34734"/>
        <c:axId val="39345474"/>
      </c:scatterChart>
      <c:valAx>
        <c:axId val="9323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5474"/>
        <c:crossesAt val="0"/>
        <c:crossBetween val="midCat"/>
      </c:valAx>
      <c:valAx>
        <c:axId val="393454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575824"/>
        <c:axId val="46921180"/>
      </c:scatterChart>
      <c:valAx>
        <c:axId val="98575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180"/>
        <c:crossesAt val="0"/>
        <c:crossBetween val="midCat"/>
      </c:valAx>
      <c:valAx>
        <c:axId val="46921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24420"/>
        <c:axId val="96501266"/>
      </c:scatterChart>
      <c:valAx>
        <c:axId val="916244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266"/>
        <c:crossesAt val="0"/>
        <c:crossBetween val="midCat"/>
      </c:valAx>
      <c:valAx>
        <c:axId val="9650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44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