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38601"/>
        <c:axId val="78955131"/>
      </c:scatterChart>
      <c:valAx>
        <c:axId val="65538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131"/>
        <c:crossesAt val="0"/>
        <c:crossBetween val="midCat"/>
      </c:valAx>
      <c:valAx>
        <c:axId val="7895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51778"/>
        <c:axId val="13299381"/>
      </c:scatterChart>
      <c:valAx>
        <c:axId val="8695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381"/>
        <c:crossesAt val="0"/>
        <c:crossBetween val="midCat"/>
      </c:valAx>
      <c:valAx>
        <c:axId val="1329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94664"/>
        <c:axId val="53641579"/>
      </c:scatterChart>
      <c:valAx>
        <c:axId val="8799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579"/>
        <c:crossesAt val="0"/>
        <c:crossBetween val="midCat"/>
      </c:valAx>
      <c:valAx>
        <c:axId val="5364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56803"/>
        <c:axId val="58725041"/>
      </c:scatterChart>
      <c:valAx>
        <c:axId val="4495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041"/>
        <c:crossesAt val="0"/>
        <c:crossBetween val="midCat"/>
      </c:valAx>
      <c:valAx>
        <c:axId val="5872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