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64528"/>
        <c:axId val="6092150"/>
      </c:barChart>
      <c:catAx>
        <c:axId val="9606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50"/>
        <c:auto val="1"/>
        <c:lblAlgn val="ctr"/>
        <c:lblOffset val="100"/>
        <c:noMultiLvlLbl val="0"/>
      </c:catAx>
      <c:valAx>
        <c:axId val="60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73068"/>
        <c:axId val="51354308"/>
      </c:barChart>
      <c:catAx>
        <c:axId val="4367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308"/>
        <c:auto val="1"/>
        <c:lblAlgn val="ctr"/>
        <c:lblOffset val="100"/>
        <c:noMultiLvlLbl val="0"/>
      </c:catAx>
      <c:valAx>
        <c:axId val="513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62737"/>
        <c:axId val="47209890"/>
      </c:barChart>
      <c:catAx>
        <c:axId val="1616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890"/>
        <c:auto val="1"/>
        <c:lblAlgn val="ctr"/>
        <c:lblOffset val="100"/>
        <c:noMultiLvlLbl val="0"/>
      </c:catAx>
      <c:valAx>
        <c:axId val="472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38674"/>
        <c:axId val="69422146"/>
      </c:barChart>
      <c:catAx>
        <c:axId val="7963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146"/>
        <c:auto val="1"/>
        <c:lblAlgn val="ctr"/>
        <c:lblOffset val="100"/>
        <c:noMultiLvlLbl val="0"/>
      </c:catAx>
      <c:valAx>
        <c:axId val="6942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70943"/>
        <c:axId val="45032501"/>
      </c:barChart>
      <c:catAx>
        <c:axId val="1387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501"/>
        <c:auto val="1"/>
        <c:lblAlgn val="ctr"/>
        <c:lblOffset val="100"/>
        <c:noMultiLvlLbl val="0"/>
      </c:catAx>
      <c:valAx>
        <c:axId val="450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82540"/>
        <c:axId val="22802631"/>
      </c:barChart>
      <c:catAx>
        <c:axId val="4098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631"/>
        <c:auto val="1"/>
        <c:lblAlgn val="ctr"/>
        <c:lblOffset val="100"/>
        <c:noMultiLvlLbl val="0"/>
      </c:catAx>
      <c:valAx>
        <c:axId val="228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4483"/>
        <c:axId val="2780407"/>
      </c:barChart>
      <c:catAx>
        <c:axId val="720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07"/>
        <c:auto val="1"/>
        <c:lblAlgn val="ctr"/>
        <c:lblOffset val="100"/>
        <c:noMultiLvlLbl val="0"/>
      </c:catAx>
      <c:valAx>
        <c:axId val="27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80528"/>
        <c:axId val="70616357"/>
      </c:barChart>
      <c:catAx>
        <c:axId val="4508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357"/>
        <c:auto val="1"/>
        <c:lblAlgn val="ctr"/>
        <c:lblOffset val="100"/>
        <c:noMultiLvlLbl val="0"/>
      </c:catAx>
      <c:valAx>
        <c:axId val="7061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07353"/>
        <c:axId val="97417726"/>
      </c:barChart>
      <c:catAx>
        <c:axId val="4820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726"/>
        <c:auto val="1"/>
        <c:lblAlgn val="ctr"/>
        <c:lblOffset val="100"/>
        <c:noMultiLvlLbl val="0"/>
      </c:catAx>
      <c:valAx>
        <c:axId val="974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15006"/>
        <c:axId val="40685262"/>
      </c:barChart>
      <c:catAx>
        <c:axId val="1391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262"/>
        <c:auto val="1"/>
        <c:lblAlgn val="ctr"/>
        <c:lblOffset val="100"/>
        <c:noMultiLvlLbl val="0"/>
      </c:catAx>
      <c:valAx>
        <c:axId val="406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42016"/>
        <c:axId val="6295773"/>
      </c:barChart>
      <c:catAx>
        <c:axId val="8904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73"/>
        <c:auto val="1"/>
        <c:lblAlgn val="ctr"/>
        <c:lblOffset val="100"/>
        <c:noMultiLvlLbl val="0"/>
      </c:catAx>
      <c:valAx>
        <c:axId val="62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75473"/>
        <c:axId val="47476862"/>
      </c:barChart>
      <c:catAx>
        <c:axId val="2977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862"/>
        <c:auto val="1"/>
        <c:lblAlgn val="ctr"/>
        <c:lblOffset val="100"/>
        <c:noMultiLvlLbl val="0"/>
      </c:catAx>
      <c:valAx>
        <c:axId val="474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49207"/>
        <c:axId val="79637339"/>
      </c:barChart>
      <c:catAx>
        <c:axId val="6264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339"/>
        <c:auto val="1"/>
        <c:lblAlgn val="ctr"/>
        <c:lblOffset val="100"/>
        <c:noMultiLvlLbl val="0"/>
      </c:catAx>
      <c:valAx>
        <c:axId val="796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74397"/>
        <c:axId val="22852484"/>
      </c:barChart>
      <c:catAx>
        <c:axId val="9477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484"/>
        <c:auto val="1"/>
        <c:lblAlgn val="ctr"/>
        <c:lblOffset val="100"/>
        <c:noMultiLvlLbl val="0"/>
      </c:catAx>
      <c:valAx>
        <c:axId val="228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16801"/>
        <c:axId val="54203025"/>
      </c:barChart>
      <c:catAx>
        <c:axId val="6811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025"/>
        <c:auto val="1"/>
        <c:lblAlgn val="ctr"/>
        <c:lblOffset val="100"/>
        <c:noMultiLvlLbl val="0"/>
      </c:catAx>
      <c:valAx>
        <c:axId val="542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72162"/>
        <c:axId val="87060954"/>
      </c:barChart>
      <c:catAx>
        <c:axId val="9927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954"/>
        <c:auto val="1"/>
        <c:lblAlgn val="ctr"/>
        <c:lblOffset val="100"/>
        <c:noMultiLvlLbl val="0"/>
      </c:catAx>
      <c:valAx>
        <c:axId val="870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09544"/>
        <c:axId val="59161526"/>
      </c:barChart>
      <c:catAx>
        <c:axId val="4920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526"/>
        <c:auto val="1"/>
        <c:lblAlgn val="ctr"/>
        <c:lblOffset val="100"/>
        <c:noMultiLvlLbl val="0"/>
      </c:catAx>
      <c:valAx>
        <c:axId val="591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1678"/>
        <c:axId val="40765267"/>
      </c:barChart>
      <c:catAx>
        <c:axId val="532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267"/>
        <c:auto val="1"/>
        <c:lblAlgn val="ctr"/>
        <c:lblOffset val="100"/>
        <c:noMultiLvlLbl val="0"/>
      </c:catAx>
      <c:valAx>
        <c:axId val="407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